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format" sheetId="1" state="visible" r:id="rId2"/>
    <sheet name="original 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Spreadsheet to calculate the x, y, z coordinates of a star given it's distance, right ascension, and declination.  The x, y, z origin is the Sun.</t>
  </si>
  <si>
    <t xml:space="preserve">Enter data in the colored columns.  Grey columns are calculated values.  Units for x, y, z, will be the same as whatever units the distance is given in.</t>
  </si>
  <si>
    <t xml:space="preserve">Star</t>
  </si>
  <si>
    <t xml:space="preserve">Right Ascension</t>
  </si>
  <si>
    <t xml:space="preserve">R.A.</t>
  </si>
  <si>
    <t xml:space="preserve">Declination</t>
  </si>
  <si>
    <t xml:space="preserve">DEC</t>
  </si>
  <si>
    <t xml:space="preserve">Cartesian Coordinates</t>
  </si>
  <si>
    <t xml:space="preserve">Distance</t>
  </si>
  <si>
    <t xml:space="preserve">hours</t>
  </si>
  <si>
    <t xml:space="preserve">min</t>
  </si>
  <si>
    <t xml:space="preserve">sec</t>
  </si>
  <si>
    <t xml:space="preserve">radians</t>
  </si>
  <si>
    <t xml:space="preserve">Degrees</t>
  </si>
  <si>
    <t xml:space="preserve">x</t>
  </si>
  <si>
    <t xml:space="preserve">y</t>
  </si>
  <si>
    <t xml:space="preserve">z</t>
  </si>
  <si>
    <t xml:space="preserve">ORION</t>
  </si>
  <si>
    <t xml:space="preserve">Alnitak (400 ly)</t>
  </si>
  <si>
    <t xml:space="preserve">Alnilam (1340 ly)</t>
  </si>
  <si>
    <t xml:space="preserve">Mintaka (600 ly)</t>
  </si>
  <si>
    <t xml:space="preserve">Bellatrix - 243</t>
  </si>
  <si>
    <t xml:space="preserve">Nair al Saif - 1400</t>
  </si>
  <si>
    <t xml:space="preserve">Betelgeuse - 427</t>
  </si>
  <si>
    <t xml:space="preserve">Rigel - 773</t>
  </si>
  <si>
    <t xml:space="preserve">Saiph - 1400</t>
  </si>
  <si>
    <t xml:space="preserve">Meissa - 1060</t>
  </si>
  <si>
    <t xml:space="preserve">Big Dipper</t>
  </si>
  <si>
    <t xml:space="preserve">Alkaid (108 ly)</t>
  </si>
  <si>
    <t xml:space="preserve">Mizar</t>
  </si>
  <si>
    <t xml:space="preserve">Alioth</t>
  </si>
  <si>
    <t xml:space="preserve">Megrez</t>
  </si>
  <si>
    <t xml:space="preserve">Phecda</t>
  </si>
  <si>
    <t xml:space="preserve">Merak</t>
  </si>
  <si>
    <t xml:space="preserve">Dubhe</t>
  </si>
  <si>
    <t xml:space="preserve">Enter Data Data in Green</t>
  </si>
  <si>
    <t xml:space="preserve">Decimal</t>
  </si>
  <si>
    <t xml:space="preserve">hr/deg</t>
  </si>
  <si>
    <t xml:space="preserve">Radians</t>
  </si>
  <si>
    <t xml:space="preserve">Cartesian</t>
  </si>
  <si>
    <t xml:space="preserve">Alnitak</t>
  </si>
  <si>
    <r>
      <rPr>
        <b val="true"/>
        <sz val="10"/>
        <rFont val="Arial"/>
        <family val="2"/>
      </rPr>
      <t xml:space="preserve">Right Ascension</t>
    </r>
    <r>
      <rPr>
        <sz val="10"/>
        <rFont val="Arial"/>
        <family val="0"/>
      </rPr>
      <t xml:space="preserve">  (hours/min/sec)</t>
    </r>
  </si>
  <si>
    <t xml:space="preserve">(400 ly)</t>
  </si>
  <si>
    <r>
      <rPr>
        <b val="true"/>
        <sz val="10"/>
        <rFont val="Arial"/>
        <family val="2"/>
      </rPr>
      <t xml:space="preserve">Declination</t>
    </r>
    <r>
      <rPr>
        <sz val="10"/>
        <rFont val="Arial"/>
        <family val="0"/>
      </rPr>
      <t xml:space="preserve">  (degrees/min/sec)</t>
    </r>
  </si>
  <si>
    <t xml:space="preserve">Note:  Units for x, y, and z will be the same as whatever units the distance is given in.</t>
  </si>
  <si>
    <t xml:space="preserve">Alnilam</t>
  </si>
  <si>
    <t xml:space="preserve">(1340 ly)</t>
  </si>
  <si>
    <t xml:space="preserve">Mintaka</t>
  </si>
  <si>
    <t xml:space="preserve">(600 l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?0.????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 t="s">
        <v>2</v>
      </c>
      <c r="B3" s="8"/>
      <c r="C3" s="9" t="s">
        <v>3</v>
      </c>
      <c r="D3" s="9"/>
      <c r="E3" s="9"/>
      <c r="F3" s="10" t="s">
        <v>4</v>
      </c>
      <c r="G3" s="11" t="s">
        <v>5</v>
      </c>
      <c r="H3" s="11"/>
      <c r="I3" s="11"/>
      <c r="J3" s="10" t="s">
        <v>6</v>
      </c>
      <c r="K3" s="12" t="s">
        <v>7</v>
      </c>
      <c r="L3" s="12"/>
      <c r="M3" s="12"/>
    </row>
    <row r="4" customFormat="false" ht="12.75" hidden="false" customHeight="false" outlineLevel="0" collapsed="false">
      <c r="A4" s="7"/>
      <c r="B4" s="13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6" t="s">
        <v>10</v>
      </c>
      <c r="I4" s="16" t="s">
        <v>11</v>
      </c>
      <c r="J4" s="15" t="s">
        <v>12</v>
      </c>
      <c r="K4" s="17" t="s">
        <v>14</v>
      </c>
      <c r="L4" s="17" t="s">
        <v>15</v>
      </c>
      <c r="M4" s="17" t="s">
        <v>16</v>
      </c>
    </row>
    <row r="5" customFormat="false" ht="12.75" hidden="false" customHeight="false" outlineLevel="0" collapsed="false">
      <c r="A5" s="18" t="s">
        <v>17</v>
      </c>
      <c r="B5" s="13"/>
      <c r="C5" s="14"/>
      <c r="D5" s="14"/>
      <c r="E5" s="14"/>
      <c r="F5" s="15"/>
      <c r="G5" s="16"/>
      <c r="H5" s="16"/>
      <c r="I5" s="16"/>
      <c r="J5" s="15"/>
      <c r="K5" s="17"/>
      <c r="L5" s="17"/>
      <c r="M5" s="17"/>
    </row>
    <row r="6" customFormat="false" ht="12.75" hidden="false" customHeight="false" outlineLevel="0" collapsed="false">
      <c r="A6" s="19" t="s">
        <v>18</v>
      </c>
      <c r="B6" s="20" t="n">
        <v>4</v>
      </c>
      <c r="C6" s="21" t="n">
        <v>5</v>
      </c>
      <c r="D6" s="21" t="n">
        <v>40</v>
      </c>
      <c r="E6" s="21" t="n">
        <v>45.4</v>
      </c>
      <c r="F6" s="22" t="n">
        <f aca="false">15*(C6+(D6/60)+(E6/3600))*(PI()/180)</f>
        <v>1.48683144536354</v>
      </c>
      <c r="G6" s="23" t="n">
        <v>-1</v>
      </c>
      <c r="H6" s="23" t="n">
        <v>-56</v>
      </c>
      <c r="I6" s="23" t="n">
        <v>-34</v>
      </c>
      <c r="J6" s="22" t="n">
        <f aca="false">(G6+(H6/60)+(I6/3600))*(PI()/180)</f>
        <v>-0.0339078688568009</v>
      </c>
      <c r="K6" s="24" t="n">
        <f aca="false">B6*COS(J6)*COS(F6)</f>
        <v>0.335272193300215</v>
      </c>
      <c r="L6" s="24" t="n">
        <f aca="false">B6*COS(J6)*SIN(F6)</f>
        <v>3.98361691285452</v>
      </c>
      <c r="M6" s="24" t="n">
        <f aca="false">B6*SIN(J6)</f>
        <v>-0.135605486685132</v>
      </c>
    </row>
    <row r="7" customFormat="false" ht="12.75" hidden="false" customHeight="false" outlineLevel="0" collapsed="false">
      <c r="A7" s="19" t="s">
        <v>19</v>
      </c>
      <c r="B7" s="20" t="n">
        <v>13.4</v>
      </c>
      <c r="C7" s="21" t="n">
        <v>5</v>
      </c>
      <c r="D7" s="21" t="n">
        <v>36</v>
      </c>
      <c r="E7" s="21" t="n">
        <v>12.7</v>
      </c>
      <c r="F7" s="22" t="n">
        <f aca="false">15*(C7+(D7/60)+(E7/3600))*(PI()/180)</f>
        <v>1.46700014173775</v>
      </c>
      <c r="G7" s="23" t="n">
        <v>-1</v>
      </c>
      <c r="H7" s="23" t="n">
        <v>-12</v>
      </c>
      <c r="I7" s="23" t="n">
        <v>-7</v>
      </c>
      <c r="J7" s="22" t="n">
        <f aca="false">(G7+(H7/60)+(I7/3600))*(PI()/180)</f>
        <v>-0.0209778879816096</v>
      </c>
      <c r="K7" s="24" t="n">
        <f aca="false">B7*COS(J7)*COS(F7)</f>
        <v>1.38806728882311</v>
      </c>
      <c r="L7" s="24" t="n">
        <f aca="false">B7*COS(J7)*SIN(F7)</f>
        <v>13.3249488367813</v>
      </c>
      <c r="M7" s="24" t="n">
        <f aca="false">B7*SIN(J7)</f>
        <v>-0.281083081772837</v>
      </c>
    </row>
    <row r="8" customFormat="false" ht="12.75" hidden="false" customHeight="false" outlineLevel="0" collapsed="false">
      <c r="A8" s="19" t="s">
        <v>20</v>
      </c>
      <c r="B8" s="20" t="n">
        <v>6</v>
      </c>
      <c r="C8" s="21" t="n">
        <v>5</v>
      </c>
      <c r="D8" s="21" t="n">
        <v>32</v>
      </c>
      <c r="E8" s="21" t="n">
        <v>0.3</v>
      </c>
      <c r="F8" s="22" t="n">
        <f aca="false">15*(C8+(D8/60)+(E8/3600))*(PI()/180)</f>
        <v>1.44864509577094</v>
      </c>
      <c r="G8" s="23" t="n">
        <v>0</v>
      </c>
      <c r="H8" s="23" t="n">
        <v>-17</v>
      </c>
      <c r="I8" s="23" t="n">
        <v>-57</v>
      </c>
      <c r="J8" s="22" t="n">
        <f aca="false">(G8+(H8/60)+(I8/3600))*(PI()/180)</f>
        <v>-0.0052214433455497</v>
      </c>
      <c r="K8" s="24" t="n">
        <f aca="false">B8*COS(J8)*COS(F8)</f>
        <v>0.731076170319395</v>
      </c>
      <c r="L8" s="24" t="n">
        <f aca="false">B8*COS(J8)*SIN(F8)</f>
        <v>5.95521168029892</v>
      </c>
      <c r="M8" s="24" t="n">
        <f aca="false">B8*SIN(J8)</f>
        <v>-0.0313285177188251</v>
      </c>
    </row>
    <row r="9" customFormat="false" ht="12.75" hidden="false" customHeight="false" outlineLevel="0" collapsed="false">
      <c r="A9" s="19" t="s">
        <v>21</v>
      </c>
      <c r="B9" s="20" t="n">
        <v>2.43</v>
      </c>
      <c r="C9" s="21" t="n">
        <v>5</v>
      </c>
      <c r="D9" s="21" t="n">
        <v>25</v>
      </c>
      <c r="E9" s="21" t="n">
        <v>13</v>
      </c>
      <c r="F9" s="22" t="n">
        <f aca="false">15*(C9+(D9/60)+(E9/3600))*(PI()/180)</f>
        <v>1.41902540392356</v>
      </c>
      <c r="G9" s="23" t="n">
        <v>6</v>
      </c>
      <c r="H9" s="23" t="n">
        <v>21</v>
      </c>
      <c r="I9" s="23" t="n">
        <v>1</v>
      </c>
      <c r="J9" s="22" t="n">
        <f aca="false">(G9+(H9/60)+(I9/3600))*(PI()/180)</f>
        <v>0.110833255638451</v>
      </c>
      <c r="K9" s="24" t="n">
        <f aca="false">B9*COS(J9)*COS(F9)</f>
        <v>0.365134914048063</v>
      </c>
      <c r="L9" s="24" t="n">
        <f aca="false">B9*COS(J9)*SIN(F9)</f>
        <v>2.38732845770657</v>
      </c>
      <c r="M9" s="24" t="n">
        <f aca="false">B9*SIN(J9)</f>
        <v>0.268773751634155</v>
      </c>
    </row>
    <row r="10" customFormat="false" ht="12.75" hidden="false" customHeight="false" outlineLevel="0" collapsed="false">
      <c r="A10" s="19" t="s">
        <v>22</v>
      </c>
      <c r="B10" s="20" t="n">
        <v>140</v>
      </c>
      <c r="C10" s="21" t="n">
        <v>5</v>
      </c>
      <c r="D10" s="21" t="n">
        <v>35</v>
      </c>
      <c r="E10" s="21" t="n">
        <v>25.9</v>
      </c>
      <c r="F10" s="22" t="n">
        <f aca="false">15*(C10+(D10/60)+(E10/3600))*(PI()/180)</f>
        <v>1.46359674969636</v>
      </c>
      <c r="G10" s="23" t="n">
        <v>-5</v>
      </c>
      <c r="H10" s="23" t="n">
        <v>-54</v>
      </c>
      <c r="I10" s="23" t="n">
        <v>-36</v>
      </c>
      <c r="J10" s="22" t="n">
        <f aca="false">(G10+(H10/60)+(I10/3600))*(PI()/180)</f>
        <v>-0.103148958792865</v>
      </c>
      <c r="K10" s="24" t="n">
        <f aca="false">B10*COS(J10)*COS(F10)</f>
        <v>14.8995961298261</v>
      </c>
      <c r="L10" s="24" t="n">
        <f aca="false">B10*COS(J10)*SIN(F10)</f>
        <v>138.456499707486</v>
      </c>
      <c r="M10" s="24" t="n">
        <f aca="false">B10*SIN(J10)</f>
        <v>-14.415260105837</v>
      </c>
    </row>
    <row r="11" customFormat="false" ht="12.75" hidden="false" customHeight="false" outlineLevel="0" collapsed="false">
      <c r="A11" s="19" t="s">
        <v>23</v>
      </c>
      <c r="B11" s="20" t="n">
        <v>4.27</v>
      </c>
      <c r="C11" s="21" t="n">
        <v>5</v>
      </c>
      <c r="D11" s="21" t="n">
        <v>55</v>
      </c>
      <c r="E11" s="21" t="n">
        <v>10</v>
      </c>
      <c r="F11" s="22" t="n">
        <f aca="false">15*(C11+(D11/60)+(E11/3600))*(PI()/180)</f>
        <v>1.54970693166663</v>
      </c>
      <c r="G11" s="23" t="n">
        <v>7</v>
      </c>
      <c r="H11" s="23" t="n">
        <v>24</v>
      </c>
      <c r="I11" s="23" t="n">
        <v>25</v>
      </c>
      <c r="J11" s="22" t="n">
        <f aca="false">(G11+(H11/60)+(I11/3600))*(PI()/180)</f>
        <v>0.129275568067858</v>
      </c>
      <c r="K11" s="24" t="n">
        <f aca="false">B11*COS(J11)*COS(F11)</f>
        <v>0.0892936652390234</v>
      </c>
      <c r="L11" s="24" t="n">
        <f aca="false">B11*COS(J11)*SIN(F11)</f>
        <v>4.23342756598614</v>
      </c>
      <c r="M11" s="24" t="n">
        <f aca="false">B11*SIN(J11)</f>
        <v>0.550470421455013</v>
      </c>
    </row>
    <row r="12" customFormat="false" ht="12.75" hidden="false" customHeight="false" outlineLevel="0" collapsed="false">
      <c r="A12" s="19" t="s">
        <v>24</v>
      </c>
      <c r="B12" s="20" t="n">
        <v>7.73</v>
      </c>
      <c r="C12" s="21" t="n">
        <v>5</v>
      </c>
      <c r="D12" s="21" t="n">
        <v>14</v>
      </c>
      <c r="E12" s="21" t="n">
        <v>32</v>
      </c>
      <c r="F12" s="22" t="n">
        <f aca="false">15*(C12+(D12/60)+(E12/3600))*(PI()/180)</f>
        <v>1.37241056848487</v>
      </c>
      <c r="G12" s="23" t="n">
        <v>-8</v>
      </c>
      <c r="H12" s="23" t="n">
        <v>-12</v>
      </c>
      <c r="I12" s="23" t="n">
        <v>-6</v>
      </c>
      <c r="J12" s="22" t="n">
        <f aca="false">(G12+(H12/60)+(I12/3600))*(PI()/180)</f>
        <v>-0.143146087484402</v>
      </c>
      <c r="K12" s="24" t="n">
        <f aca="false">B12*COS(J12)*COS(F12)</f>
        <v>1.50790051875036</v>
      </c>
      <c r="L12" s="24" t="n">
        <f aca="false">B12*COS(J12)*SIN(F12)</f>
        <v>7.50087269738131</v>
      </c>
      <c r="M12" s="24" t="n">
        <f aca="false">B12*SIN(J12)</f>
        <v>-1.10274421478061</v>
      </c>
    </row>
    <row r="13" customFormat="false" ht="12.75" hidden="false" customHeight="false" outlineLevel="0" collapsed="false">
      <c r="A13" s="19" t="s">
        <v>25</v>
      </c>
      <c r="B13" s="20" t="n">
        <v>140</v>
      </c>
      <c r="C13" s="21" t="n">
        <v>5</v>
      </c>
      <c r="D13" s="21" t="n">
        <v>47</v>
      </c>
      <c r="E13" s="21" t="n">
        <v>45.4</v>
      </c>
      <c r="F13" s="22" t="n">
        <f aca="false">15*(C13+(D13/60)+(E13/3600))*(PI()/180)</f>
        <v>1.51737470727344</v>
      </c>
      <c r="G13" s="23" t="n">
        <v>-9</v>
      </c>
      <c r="H13" s="23" t="n">
        <v>-40</v>
      </c>
      <c r="I13" s="23" t="n">
        <v>-11</v>
      </c>
      <c r="J13" s="22" t="n">
        <f aca="false">(G13+(H13/60)+(I13/3600))*(PI()/180)</f>
        <v>-0.168768490531041</v>
      </c>
      <c r="K13" s="24" t="n">
        <f aca="false">B13*COS(J13)*COS(F13)</f>
        <v>7.36926116310384</v>
      </c>
      <c r="L13" s="24" t="n">
        <f aca="false">B13*COS(J13)*SIN(F13)</f>
        <v>137.814045921248</v>
      </c>
      <c r="M13" s="24" t="n">
        <f aca="false">B13*SIN(J13)</f>
        <v>-23.5155849752052</v>
      </c>
    </row>
    <row r="14" customFormat="false" ht="12.75" hidden="false" customHeight="false" outlineLevel="0" collapsed="false">
      <c r="A14" s="19" t="s">
        <v>26</v>
      </c>
      <c r="B14" s="20" t="n">
        <v>106</v>
      </c>
      <c r="C14" s="21" t="n">
        <v>5</v>
      </c>
      <c r="D14" s="21" t="n">
        <v>35</v>
      </c>
      <c r="E14" s="21" t="n">
        <v>8.3</v>
      </c>
      <c r="F14" s="22" t="n">
        <f aca="false">15*(C14+(D14/60)+(E14/3600))*(PI()/180)</f>
        <v>1.46231684157823</v>
      </c>
      <c r="G14" s="23" t="n">
        <v>9</v>
      </c>
      <c r="H14" s="23" t="n">
        <v>56</v>
      </c>
      <c r="I14" s="23" t="n">
        <v>3</v>
      </c>
      <c r="J14" s="22" t="n">
        <f aca="false">(G14+(H14/60)+(I14/3600))*(PI()/180)</f>
        <v>0.173383916775203</v>
      </c>
      <c r="K14" s="24" t="n">
        <f aca="false">B14*COS(J14)*COS(F14)</f>
        <v>11.3042178074006</v>
      </c>
      <c r="L14" s="24" t="n">
        <f aca="false">B14*COS(J14)*SIN(F14)</f>
        <v>103.796962520956</v>
      </c>
      <c r="M14" s="24" t="n">
        <f aca="false">B14*SIN(J14)</f>
        <v>18.2867501537611</v>
      </c>
    </row>
    <row r="15" customFormat="false" ht="12.75" hidden="false" customHeight="false" outlineLevel="0" collapsed="false">
      <c r="A15" s="7" t="s">
        <v>27</v>
      </c>
      <c r="B15" s="20"/>
      <c r="C15" s="21"/>
      <c r="D15" s="21"/>
      <c r="E15" s="21"/>
      <c r="F15" s="22" t="n">
        <f aca="false">15*(C15+(D15/60)+(E15/3600))*(PI()/180)</f>
        <v>0</v>
      </c>
      <c r="G15" s="23"/>
      <c r="H15" s="23"/>
      <c r="I15" s="23"/>
      <c r="J15" s="22" t="n">
        <f aca="false">(G15+(H15/60)+(I15/3600))*(PI()/180)</f>
        <v>0</v>
      </c>
      <c r="K15" s="24" t="n">
        <f aca="false">B15*COS(J15)*COS(F15)</f>
        <v>0</v>
      </c>
      <c r="L15" s="24" t="n">
        <f aca="false">B15*COS(J15)*SIN(F15)</f>
        <v>0</v>
      </c>
      <c r="M15" s="24" t="n">
        <f aca="false">B15*SIN(J15)</f>
        <v>0</v>
      </c>
    </row>
    <row r="16" customFormat="false" ht="12.75" hidden="false" customHeight="false" outlineLevel="0" collapsed="false">
      <c r="A16" s="19" t="s">
        <v>28</v>
      </c>
      <c r="B16" s="20" t="n">
        <v>1.08</v>
      </c>
      <c r="C16" s="21" t="n">
        <v>13</v>
      </c>
      <c r="D16" s="21" t="n">
        <v>47</v>
      </c>
      <c r="E16" s="21" t="n">
        <v>33</v>
      </c>
      <c r="F16" s="22" t="n">
        <f aca="false">15*(C16+(D16/60)+(E16/3600))*(PI()/180)</f>
        <v>3.61086805621977</v>
      </c>
      <c r="G16" s="23" t="n">
        <v>49</v>
      </c>
      <c r="H16" s="23" t="n">
        <v>18</v>
      </c>
      <c r="I16" s="23" t="n">
        <v>48</v>
      </c>
      <c r="J16" s="22" t="n">
        <f aca="false">(G16+(H16/60)+(I16/3600))*(PI()/180)</f>
        <v>0.860680031800137</v>
      </c>
      <c r="K16" s="24" t="n">
        <f aca="false">B16*COS(J16)*COS(F16)</f>
        <v>-0.62796246670324</v>
      </c>
      <c r="L16" s="24" t="n">
        <f aca="false">B16*COS(J16)*SIN(F16)</f>
        <v>-0.318411299833296</v>
      </c>
      <c r="M16" s="24" t="n">
        <f aca="false">B16*SIN(J16)</f>
        <v>0.818948951126048</v>
      </c>
    </row>
    <row r="17" customFormat="false" ht="12.75" hidden="false" customHeight="false" outlineLevel="0" collapsed="false">
      <c r="A17" s="19" t="s">
        <v>29</v>
      </c>
      <c r="B17" s="20" t="n">
        <v>0.78</v>
      </c>
      <c r="C17" s="21" t="n">
        <v>13</v>
      </c>
      <c r="D17" s="21" t="n">
        <v>23</v>
      </c>
      <c r="E17" s="21" t="n">
        <v>55.5</v>
      </c>
      <c r="F17" s="22" t="n">
        <f aca="false">15*(C17+(D17/60)+(E17/3600))*(PI()/180)</f>
        <v>3.50778454727385</v>
      </c>
      <c r="G17" s="23" t="n">
        <v>54</v>
      </c>
      <c r="H17" s="23" t="n">
        <v>55</v>
      </c>
      <c r="I17" s="23" t="n">
        <v>31</v>
      </c>
      <c r="J17" s="22" t="n">
        <f aca="false">(G17+(H17/60)+(I17/3600))*(PI()/180)</f>
        <v>0.958626939794697</v>
      </c>
      <c r="K17" s="24" t="n">
        <f aca="false">B17*COS(J17)*COS(F17)</f>
        <v>-0.41850430584021</v>
      </c>
      <c r="L17" s="24" t="n">
        <f aca="false">B17*COS(J17)*SIN(F17)</f>
        <v>-0.160491635467351</v>
      </c>
      <c r="M17" s="24" t="n">
        <f aca="false">B17*SIN(J17)</f>
        <v>0.638354588718699</v>
      </c>
    </row>
    <row r="18" customFormat="false" ht="12.75" hidden="false" customHeight="false" outlineLevel="0" collapsed="false">
      <c r="A18" s="19" t="s">
        <v>30</v>
      </c>
      <c r="B18" s="20" t="n">
        <v>0.81</v>
      </c>
      <c r="C18" s="21" t="n">
        <v>12</v>
      </c>
      <c r="D18" s="21" t="n">
        <v>54</v>
      </c>
      <c r="E18" s="21" t="n">
        <v>1.7</v>
      </c>
      <c r="F18" s="22" t="n">
        <f aca="false">15*(C18+(D18/60)+(E18/3600))*(PI()/180)</f>
        <v>3.37733573009771</v>
      </c>
      <c r="G18" s="23" t="n">
        <v>55</v>
      </c>
      <c r="H18" s="23" t="n">
        <v>37</v>
      </c>
      <c r="I18" s="23" t="n">
        <v>35</v>
      </c>
      <c r="J18" s="22" t="n">
        <f aca="false">(G18+(H18/60)+(I18/3600))*(PI()/180)</f>
        <v>0.970863637105901</v>
      </c>
      <c r="K18" s="24" t="n">
        <f aca="false">B18*COS(J18)*COS(F18)</f>
        <v>-0.444666541343047</v>
      </c>
      <c r="L18" s="24" t="n">
        <f aca="false">B18*COS(J18)*SIN(F18)</f>
        <v>-0.106813134707711</v>
      </c>
      <c r="M18" s="24" t="n">
        <f aca="false">B18*SIN(J18)</f>
        <v>0.668552631633385</v>
      </c>
    </row>
    <row r="19" customFormat="false" ht="12.75" hidden="false" customHeight="false" outlineLevel="0" collapsed="false">
      <c r="A19" s="19" t="s">
        <v>31</v>
      </c>
      <c r="B19" s="20" t="n">
        <v>0.81</v>
      </c>
      <c r="C19" s="21" t="n">
        <v>12</v>
      </c>
      <c r="D19" s="21" t="n">
        <v>15</v>
      </c>
      <c r="E19" s="21" t="n">
        <v>25.6</v>
      </c>
      <c r="F19" s="22" t="n">
        <f aca="false">15*(C19+(D19/60)+(E19/3600))*(PI()/180)</f>
        <v>3.20890418507504</v>
      </c>
      <c r="G19" s="23" t="n">
        <v>57</v>
      </c>
      <c r="H19" s="23" t="n">
        <v>1</v>
      </c>
      <c r="I19" s="23" t="n">
        <v>57</v>
      </c>
      <c r="J19" s="22" t="n">
        <f aca="false">(G19+(H19/60)+(I19/3600))*(PI()/180)</f>
        <v>0.995404905643666</v>
      </c>
      <c r="K19" s="24" t="n">
        <f aca="false">B19*COS(J19)*COS(F19)</f>
        <v>-0.439774055843186</v>
      </c>
      <c r="L19" s="24" t="n">
        <f aca="false">B19*COS(J19)*SIN(F19)</f>
        <v>-0.0296466535069171</v>
      </c>
      <c r="M19" s="24" t="n">
        <f aca="false">B19*SIN(J19)</f>
        <v>0.679573289456756</v>
      </c>
    </row>
    <row r="20" customFormat="false" ht="12.75" hidden="false" customHeight="false" outlineLevel="0" collapsed="false">
      <c r="A20" s="19" t="s">
        <v>32</v>
      </c>
      <c r="B20" s="20" t="n">
        <v>0.84</v>
      </c>
      <c r="C20" s="21" t="n">
        <v>11</v>
      </c>
      <c r="D20" s="21" t="n">
        <v>53</v>
      </c>
      <c r="E20" s="21" t="n">
        <v>49.8</v>
      </c>
      <c r="F20" s="22" t="n">
        <f aca="false">15*(C20+(D20/60)+(E20/3600))*(PI()/180)</f>
        <v>3.11467094987778</v>
      </c>
      <c r="G20" s="23" t="n">
        <v>53</v>
      </c>
      <c r="H20" s="23" t="n">
        <v>41</v>
      </c>
      <c r="I20" s="23" t="n">
        <v>41</v>
      </c>
      <c r="J20" s="22" t="n">
        <f aca="false">(G20+(H20/60)+(I20/3600))*(PI()/180)</f>
        <v>0.937149693721544</v>
      </c>
      <c r="K20" s="24" t="n">
        <f aca="false">B20*COS(J20)*COS(F20)</f>
        <v>-0.497173203242373</v>
      </c>
      <c r="L20" s="24" t="n">
        <f aca="false">B20*COS(J20)*SIN(F20)</f>
        <v>0.0133879842669416</v>
      </c>
      <c r="M20" s="24" t="n">
        <f aca="false">B20*SIN(J20)</f>
        <v>0.676933946448977</v>
      </c>
    </row>
    <row r="21" customFormat="false" ht="12.75" hidden="false" customHeight="false" outlineLevel="0" collapsed="false">
      <c r="A21" s="19" t="s">
        <v>33</v>
      </c>
      <c r="B21" s="20" t="n">
        <v>0.79</v>
      </c>
      <c r="C21" s="21" t="n">
        <v>11</v>
      </c>
      <c r="D21" s="21" t="n">
        <v>1</v>
      </c>
      <c r="E21" s="21" t="n">
        <v>50.5</v>
      </c>
      <c r="F21" s="22" t="n">
        <f aca="false">15*(C21+(D21/60)+(E21/3600))*(PI()/180)</f>
        <v>2.88782905255504</v>
      </c>
      <c r="G21" s="23" t="n">
        <v>56</v>
      </c>
      <c r="H21" s="23" t="n">
        <v>22</v>
      </c>
      <c r="I21" s="23" t="n">
        <v>57</v>
      </c>
      <c r="J21" s="22" t="n">
        <f aca="false">(G21+(H21/60)+(I21/3600))*(PI()/180)</f>
        <v>0.984060265505703</v>
      </c>
      <c r="K21" s="24" t="n">
        <f aca="false">B21*COS(J21)*COS(F21)</f>
        <v>-0.423372928606863</v>
      </c>
      <c r="L21" s="24" t="n">
        <f aca="false">B21*COS(J21)*SIN(F21)</f>
        <v>0.109803793805218</v>
      </c>
      <c r="M21" s="24" t="n">
        <f aca="false">B21*SIN(J21)</f>
        <v>0.657874220644668</v>
      </c>
    </row>
    <row r="22" customFormat="false" ht="12.75" hidden="false" customHeight="false" outlineLevel="0" collapsed="false">
      <c r="A22" s="19" t="s">
        <v>34</v>
      </c>
      <c r="B22" s="20" t="n">
        <v>1.24</v>
      </c>
      <c r="C22" s="21" t="n">
        <v>11</v>
      </c>
      <c r="D22" s="21" t="n">
        <v>3</v>
      </c>
      <c r="E22" s="21" t="n">
        <v>43.7</v>
      </c>
      <c r="F22" s="22" t="n">
        <f aca="false">15*(C22+(D22/60)+(E22/3600))*(PI()/180)</f>
        <v>2.89606118886027</v>
      </c>
      <c r="G22" s="23" t="n">
        <v>61</v>
      </c>
      <c r="H22" s="23" t="n">
        <v>45</v>
      </c>
      <c r="I22" s="23" t="n">
        <v>3</v>
      </c>
      <c r="J22" s="22" t="n">
        <f aca="false">(G22+(H22/60)+(I22/3600))*(PI()/180)</f>
        <v>1.07775535751693</v>
      </c>
      <c r="K22" s="24" t="n">
        <f aca="false">B22*COS(J22)*COS(F22)</f>
        <v>-0.569298343579079</v>
      </c>
      <c r="L22" s="24" t="n">
        <f aca="false">B22*COS(J22)*SIN(F22)</f>
        <v>0.142659010497964</v>
      </c>
      <c r="M22" s="24" t="n">
        <f aca="false">B22*SIN(J22)</f>
        <v>1.0923130516119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2" t="n">
        <f aca="false">15*(C23+(D23/60)+(E23/3600))*(PI()/180)</f>
        <v>0</v>
      </c>
      <c r="G23" s="23"/>
      <c r="H23" s="23"/>
      <c r="I23" s="23"/>
      <c r="J23" s="22" t="n">
        <f aca="false">(G23+(H23/60)+(I23/3600))*(PI()/180)</f>
        <v>0</v>
      </c>
      <c r="K23" s="24" t="n">
        <f aca="false">B23*COS(J23)*COS(F23)</f>
        <v>0</v>
      </c>
      <c r="L23" s="24" t="n">
        <f aca="false">B23*COS(J23)*SIN(F23)</f>
        <v>0</v>
      </c>
      <c r="M23" s="24" t="n">
        <f aca="false">B23*SIN(J23)</f>
        <v>0</v>
      </c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2" t="n">
        <f aca="false">15*(C24+(D24/60)+(E24/3600))*(PI()/180)</f>
        <v>0</v>
      </c>
      <c r="G24" s="23"/>
      <c r="H24" s="23"/>
      <c r="I24" s="23"/>
      <c r="J24" s="22" t="n">
        <f aca="false">(G24+(H24/60)+(I24/3600))*(PI()/180)</f>
        <v>0</v>
      </c>
      <c r="K24" s="24" t="n">
        <f aca="false">B24*COS(J24)*COS(F24)</f>
        <v>0</v>
      </c>
      <c r="L24" s="24" t="n">
        <f aca="false">B24*COS(J24)*SIN(F24)</f>
        <v>0</v>
      </c>
      <c r="M24" s="24" t="n">
        <f aca="false">B24*SIN(J24)</f>
        <v>0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2" t="n">
        <f aca="false">15*(C25+(D25/60)+(E25/3600))*(PI()/180)</f>
        <v>0</v>
      </c>
      <c r="G25" s="23"/>
      <c r="H25" s="23"/>
      <c r="I25" s="23"/>
      <c r="J25" s="22" t="n">
        <f aca="false">(G25+(H25/60)+(I25/3600))*(PI()/180)</f>
        <v>0</v>
      </c>
      <c r="K25" s="24" t="n">
        <f aca="false">B25*COS(J25)*COS(F25)</f>
        <v>0</v>
      </c>
      <c r="L25" s="24" t="n">
        <f aca="false">B25*COS(J25)*SIN(F25)</f>
        <v>0</v>
      </c>
      <c r="M25" s="24" t="n">
        <f aca="false">B25*SIN(J25)</f>
        <v>0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2" t="n">
        <f aca="false">15*(C26+(D26/60)+(E26/3600))*(PI()/180)</f>
        <v>0</v>
      </c>
      <c r="G26" s="23"/>
      <c r="H26" s="23"/>
      <c r="I26" s="23"/>
      <c r="J26" s="22" t="n">
        <f aca="false">(G26+(H26/60)+(I26/3600))*(PI()/180)</f>
        <v>0</v>
      </c>
      <c r="K26" s="24" t="n">
        <f aca="false">B26*COS(J26)*COS(F26)</f>
        <v>0</v>
      </c>
      <c r="L26" s="24" t="n">
        <f aca="false">B26*COS(J26)*SIN(F26)</f>
        <v>0</v>
      </c>
      <c r="M26" s="24" t="n">
        <f aca="false">B26*SIN(J26)</f>
        <v>0</v>
      </c>
    </row>
    <row r="27" customFormat="false" ht="12.75" hidden="false" customHeight="false" outlineLevel="0" collapsed="false">
      <c r="A27" s="19"/>
      <c r="B27" s="20"/>
      <c r="C27" s="21"/>
      <c r="D27" s="21"/>
      <c r="E27" s="21"/>
      <c r="F27" s="22" t="n">
        <f aca="false">15*(C27+(D27/60)+(E27/3600))*(PI()/180)</f>
        <v>0</v>
      </c>
      <c r="G27" s="23"/>
      <c r="H27" s="23"/>
      <c r="I27" s="23"/>
      <c r="J27" s="22" t="n">
        <f aca="false">(G27+(H27/60)+(I27/3600))*(PI()/180)</f>
        <v>0</v>
      </c>
      <c r="K27" s="24" t="n">
        <f aca="false">B27*COS(J27)*COS(F27)</f>
        <v>0</v>
      </c>
      <c r="L27" s="24" t="n">
        <f aca="false">B27*COS(J27)*SIN(F27)</f>
        <v>0</v>
      </c>
      <c r="M27" s="24" t="n">
        <f aca="false">B27*SIN(J27)</f>
        <v>0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2" t="n">
        <f aca="false">15*(C28+(D28/60)+(E28/3600))*(PI()/180)</f>
        <v>0</v>
      </c>
      <c r="G28" s="23"/>
      <c r="H28" s="23"/>
      <c r="I28" s="23"/>
      <c r="J28" s="22" t="n">
        <f aca="false">(G28+(H28/60)+(I28/3600))*(PI()/180)</f>
        <v>0</v>
      </c>
      <c r="K28" s="24" t="n">
        <f aca="false">B28*COS(J28)*COS(F28)</f>
        <v>0</v>
      </c>
      <c r="L28" s="24" t="n">
        <f aca="false">B28*COS(J28)*SIN(F28)</f>
        <v>0</v>
      </c>
      <c r="M28" s="24" t="n">
        <f aca="false">B28*SIN(J28)</f>
        <v>0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2" t="n">
        <f aca="false">15*(C29+(D29/60)+(E29/3600))*(PI()/180)</f>
        <v>0</v>
      </c>
      <c r="G29" s="23"/>
      <c r="H29" s="23"/>
      <c r="I29" s="23"/>
      <c r="J29" s="22" t="n">
        <f aca="false">(G29+(H29/60)+(I29/3600))*(PI()/180)</f>
        <v>0</v>
      </c>
      <c r="K29" s="24" t="n">
        <f aca="false">B29*COS(J29)*COS(F29)</f>
        <v>0</v>
      </c>
      <c r="L29" s="24" t="n">
        <f aca="false">B29*COS(J29)*SIN(F29)</f>
        <v>0</v>
      </c>
      <c r="M29" s="24" t="n">
        <f aca="false">B29*SIN(J29)</f>
        <v>0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2" t="n">
        <f aca="false">15*(C30+(D30/60)+(E30/3600))*(PI()/180)</f>
        <v>0</v>
      </c>
      <c r="G30" s="23"/>
      <c r="H30" s="23"/>
      <c r="I30" s="23"/>
      <c r="J30" s="22" t="n">
        <f aca="false">(G30+(H30/60)+(I30/3600))*(PI()/180)</f>
        <v>0</v>
      </c>
      <c r="K30" s="24" t="n">
        <f aca="false">B30*COS(J30)*COS(F30)</f>
        <v>0</v>
      </c>
      <c r="L30" s="24" t="n">
        <f aca="false">B30*COS(J30)*SIN(F30)</f>
        <v>0</v>
      </c>
      <c r="M30" s="24" t="n">
        <f aca="false">B30*SIN(J30)</f>
        <v>0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2" t="n">
        <f aca="false">15*(C31+(D31/60)+(E31/3600))*(PI()/180)</f>
        <v>0</v>
      </c>
      <c r="G31" s="23"/>
      <c r="H31" s="23"/>
      <c r="I31" s="23"/>
      <c r="J31" s="22" t="n">
        <f aca="false">(G31+(H31/60)+(I31/3600))*(PI()/180)</f>
        <v>0</v>
      </c>
      <c r="K31" s="24" t="n">
        <f aca="false">B31*COS(J31)*COS(F31)</f>
        <v>0</v>
      </c>
      <c r="L31" s="24" t="n">
        <f aca="false">B31*COS(J31)*SIN(F31)</f>
        <v>0</v>
      </c>
      <c r="M31" s="24" t="n">
        <f aca="false">B31*SIN(J31)</f>
        <v>0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2" t="n">
        <f aca="false">15*(C32+(D32/60)+(E32/3600))*(PI()/180)</f>
        <v>0</v>
      </c>
      <c r="G32" s="23"/>
      <c r="H32" s="23"/>
      <c r="I32" s="23"/>
      <c r="J32" s="22" t="n">
        <f aca="false">(G32+(H32/60)+(I32/3600))*(PI()/180)</f>
        <v>0</v>
      </c>
      <c r="K32" s="24" t="n">
        <f aca="false">B32*COS(J32)*COS(F32)</f>
        <v>0</v>
      </c>
      <c r="L32" s="24" t="n">
        <f aca="false">B32*COS(J32)*SIN(F32)</f>
        <v>0</v>
      </c>
      <c r="M32" s="24" t="n">
        <f aca="false">B32*SIN(J32)</f>
        <v>0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2" t="n">
        <f aca="false">15*(C33+(D33/60)+(E33/3600))*(PI()/180)</f>
        <v>0</v>
      </c>
      <c r="G33" s="23"/>
      <c r="H33" s="23"/>
      <c r="I33" s="23"/>
      <c r="J33" s="22" t="n">
        <f aca="false">(G33+(H33/60)+(I33/3600))*(PI()/180)</f>
        <v>0</v>
      </c>
      <c r="K33" s="24" t="n">
        <f aca="false">B33*COS(J33)*COS(F33)</f>
        <v>0</v>
      </c>
      <c r="L33" s="24" t="n">
        <f aca="false">B33*COS(J33)*SIN(F33)</f>
        <v>0</v>
      </c>
      <c r="M33" s="24" t="n">
        <f aca="false">B33*SIN(J33)</f>
        <v>0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2" t="n">
        <f aca="false">15*(C34+(D34/60)+(E34/3600))*(PI()/180)</f>
        <v>0</v>
      </c>
      <c r="G34" s="23"/>
      <c r="H34" s="23"/>
      <c r="I34" s="23"/>
      <c r="J34" s="22" t="n">
        <f aca="false">(G34+(H34/60)+(I34/3600))*(PI()/180)</f>
        <v>0</v>
      </c>
      <c r="K34" s="24" t="n">
        <f aca="false">B34*COS(J34)*COS(F34)</f>
        <v>0</v>
      </c>
      <c r="L34" s="24" t="n">
        <f aca="false">B34*COS(J34)*SIN(F34)</f>
        <v>0</v>
      </c>
      <c r="M34" s="24" t="n">
        <f aca="false">B34*SIN(J34)</f>
        <v>0</v>
      </c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2" t="n">
        <f aca="false">15*(C35+(D35/60)+(E35/3600))*(PI()/180)</f>
        <v>0</v>
      </c>
      <c r="G35" s="23"/>
      <c r="H35" s="23"/>
      <c r="I35" s="23"/>
      <c r="J35" s="22" t="n">
        <f aca="false">(G35+(H35/60)+(I35/3600))*(PI()/180)</f>
        <v>0</v>
      </c>
      <c r="K35" s="24" t="n">
        <f aca="false">B35*COS(J35)*COS(F35)</f>
        <v>0</v>
      </c>
      <c r="L35" s="24" t="n">
        <f aca="false">B35*COS(J35)*SIN(F35)</f>
        <v>0</v>
      </c>
      <c r="M35" s="24" t="n">
        <f aca="false">B35*SIN(J35)</f>
        <v>0</v>
      </c>
    </row>
  </sheetData>
  <mergeCells count="4">
    <mergeCell ref="A3:A4"/>
    <mergeCell ref="C3:E3"/>
    <mergeCell ref="G3:I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0" width="29.56"/>
    <col collapsed="false" customWidth="true" hidden="false" outlineLevel="0" max="8" min="8" style="0" width="6.13"/>
  </cols>
  <sheetData>
    <row r="1" customFormat="false" ht="12.75" hidden="false" customHeight="false" outlineLevel="0" collapsed="false">
      <c r="C1" s="26" t="s">
        <v>35</v>
      </c>
      <c r="D1" s="26"/>
      <c r="E1" s="26"/>
      <c r="F1" s="26" t="s">
        <v>36</v>
      </c>
      <c r="G1" s="26"/>
    </row>
    <row r="2" customFormat="false" ht="12.75" hidden="false" customHeight="false" outlineLevel="0" collapsed="false">
      <c r="C2" s="27" t="s">
        <v>37</v>
      </c>
      <c r="D2" s="27" t="s">
        <v>10</v>
      </c>
      <c r="E2" s="27" t="s">
        <v>11</v>
      </c>
      <c r="F2" s="27" t="s">
        <v>13</v>
      </c>
      <c r="G2" s="28" t="s">
        <v>38</v>
      </c>
      <c r="H2" s="29" t="s">
        <v>39</v>
      </c>
      <c r="I2" s="29"/>
    </row>
    <row r="3" customFormat="false" ht="12.75" hidden="false" customHeight="false" outlineLevel="0" collapsed="false">
      <c r="A3" s="25" t="s">
        <v>40</v>
      </c>
      <c r="B3" s="28" t="s">
        <v>41</v>
      </c>
      <c r="C3" s="30" t="n">
        <v>5</v>
      </c>
      <c r="D3" s="30" t="n">
        <v>40</v>
      </c>
      <c r="E3" s="30" t="n">
        <v>45.5</v>
      </c>
      <c r="F3" s="31" t="n">
        <f aca="false">15*(C3+(D3/60)+(E3/3600))</f>
        <v>85.1895833333333</v>
      </c>
      <c r="G3" s="31" t="n">
        <f aca="false">F3*(PI()/180)</f>
        <v>1.48683871756875</v>
      </c>
      <c r="H3" s="27" t="s">
        <v>14</v>
      </c>
      <c r="I3" s="31" t="n">
        <f aca="false">C5*COS(G4)*COS(G3)</f>
        <v>0.335243223611655</v>
      </c>
    </row>
    <row r="4" customFormat="false" ht="12.75" hidden="false" customHeight="false" outlineLevel="0" collapsed="false">
      <c r="A4" s="25" t="s">
        <v>42</v>
      </c>
      <c r="B4" s="28" t="s">
        <v>43</v>
      </c>
      <c r="C4" s="30" t="n">
        <v>-1</v>
      </c>
      <c r="D4" s="30" t="n">
        <v>-56</v>
      </c>
      <c r="E4" s="30" t="n">
        <v>-34</v>
      </c>
      <c r="F4" s="31" t="n">
        <f aca="false">C4+(D4/60)+(E4/3600)</f>
        <v>-1.94277777777778</v>
      </c>
      <c r="G4" s="31" t="n">
        <f aca="false">F4*(PI()/180)</f>
        <v>-0.0339078688568009</v>
      </c>
      <c r="H4" s="27" t="s">
        <v>15</v>
      </c>
      <c r="I4" s="31" t="n">
        <f aca="false">C5*COS(G4)*SIN(G3)</f>
        <v>3.98361935091737</v>
      </c>
    </row>
    <row r="5" customFormat="false" ht="12.75" hidden="false" customHeight="false" outlineLevel="0" collapsed="false">
      <c r="B5" s="28" t="s">
        <v>8</v>
      </c>
      <c r="C5" s="30" t="n">
        <v>4</v>
      </c>
      <c r="H5" s="27" t="s">
        <v>16</v>
      </c>
      <c r="I5" s="31" t="n">
        <f aca="false">C5*SIN(G4)</f>
        <v>-0.135605486685132</v>
      </c>
    </row>
    <row r="7" customFormat="false" ht="12.75" hidden="false" customHeight="false" outlineLevel="0" collapsed="false">
      <c r="B7" s="32" t="s">
        <v>44</v>
      </c>
    </row>
    <row r="9" customFormat="false" ht="12.75" hidden="false" customHeight="false" outlineLevel="0" collapsed="false">
      <c r="C9" s="26" t="s">
        <v>35</v>
      </c>
      <c r="D9" s="26"/>
      <c r="E9" s="26"/>
      <c r="F9" s="26" t="s">
        <v>36</v>
      </c>
      <c r="G9" s="26"/>
    </row>
    <row r="10" customFormat="false" ht="12.75" hidden="false" customHeight="false" outlineLevel="0" collapsed="false">
      <c r="C10" s="27" t="s">
        <v>37</v>
      </c>
      <c r="D10" s="27" t="s">
        <v>10</v>
      </c>
      <c r="E10" s="27" t="s">
        <v>11</v>
      </c>
      <c r="F10" s="27" t="s">
        <v>13</v>
      </c>
      <c r="G10" s="28" t="s">
        <v>38</v>
      </c>
      <c r="H10" s="29" t="s">
        <v>39</v>
      </c>
      <c r="I10" s="29"/>
    </row>
    <row r="11" customFormat="false" ht="12.75" hidden="false" customHeight="false" outlineLevel="0" collapsed="false">
      <c r="A11" s="25" t="s">
        <v>45</v>
      </c>
      <c r="B11" s="28" t="s">
        <v>41</v>
      </c>
      <c r="C11" s="30" t="n">
        <v>5</v>
      </c>
      <c r="D11" s="30" t="n">
        <v>36</v>
      </c>
      <c r="E11" s="30" t="n">
        <v>12.7</v>
      </c>
      <c r="F11" s="31" t="n">
        <f aca="false">15*(C11+(D11/60)+(E11/3600))</f>
        <v>84.0529166666667</v>
      </c>
      <c r="G11" s="31" t="n">
        <f aca="false">F11*(PI()/180)</f>
        <v>1.46700014173775</v>
      </c>
      <c r="H11" s="27" t="s">
        <v>14</v>
      </c>
      <c r="I11" s="31" t="n">
        <f aca="false">C13*COS(G12)*COS(G11)</f>
        <v>1.38806728882311</v>
      </c>
    </row>
    <row r="12" customFormat="false" ht="12.75" hidden="false" customHeight="false" outlineLevel="0" collapsed="false">
      <c r="A12" s="25" t="s">
        <v>46</v>
      </c>
      <c r="B12" s="28" t="s">
        <v>43</v>
      </c>
      <c r="C12" s="30" t="n">
        <v>-1</v>
      </c>
      <c r="D12" s="30" t="n">
        <v>-12</v>
      </c>
      <c r="E12" s="30" t="n">
        <v>-7</v>
      </c>
      <c r="F12" s="31" t="n">
        <f aca="false">C12+(D12/60)+(E12/3600)</f>
        <v>-1.20194444444444</v>
      </c>
      <c r="G12" s="31" t="n">
        <f aca="false">F12*(PI()/180)</f>
        <v>-0.0209778879816096</v>
      </c>
      <c r="H12" s="27" t="s">
        <v>15</v>
      </c>
      <c r="I12" s="31" t="n">
        <f aca="false">C13*COS(G12)*SIN(G11)</f>
        <v>13.3249488367813</v>
      </c>
    </row>
    <row r="13" customFormat="false" ht="12.75" hidden="false" customHeight="false" outlineLevel="0" collapsed="false">
      <c r="B13" s="28" t="s">
        <v>8</v>
      </c>
      <c r="C13" s="30" t="n">
        <v>13.4</v>
      </c>
      <c r="H13" s="27" t="s">
        <v>16</v>
      </c>
      <c r="I13" s="31" t="n">
        <f aca="false">C13*SIN(G12)</f>
        <v>-0.281083081772837</v>
      </c>
    </row>
    <row r="15" customFormat="false" ht="12.75" hidden="false" customHeight="false" outlineLevel="0" collapsed="false">
      <c r="B15" s="32" t="s">
        <v>44</v>
      </c>
    </row>
    <row r="17" customFormat="false" ht="12.75" hidden="false" customHeight="false" outlineLevel="0" collapsed="false">
      <c r="C17" s="26" t="s">
        <v>35</v>
      </c>
      <c r="D17" s="26"/>
      <c r="E17" s="26"/>
      <c r="F17" s="26" t="s">
        <v>36</v>
      </c>
      <c r="G17" s="26"/>
    </row>
    <row r="18" customFormat="false" ht="12.75" hidden="false" customHeight="false" outlineLevel="0" collapsed="false">
      <c r="C18" s="27" t="s">
        <v>37</v>
      </c>
      <c r="D18" s="27" t="s">
        <v>10</v>
      </c>
      <c r="E18" s="27" t="s">
        <v>11</v>
      </c>
      <c r="F18" s="27" t="s">
        <v>13</v>
      </c>
      <c r="G18" s="28" t="s">
        <v>38</v>
      </c>
      <c r="H18" s="29" t="s">
        <v>39</v>
      </c>
      <c r="I18" s="29"/>
    </row>
    <row r="19" customFormat="false" ht="12.75" hidden="false" customHeight="false" outlineLevel="0" collapsed="false">
      <c r="A19" s="25" t="s">
        <v>47</v>
      </c>
      <c r="B19" s="28" t="s">
        <v>41</v>
      </c>
      <c r="C19" s="30" t="n">
        <v>5</v>
      </c>
      <c r="D19" s="30" t="n">
        <v>32</v>
      </c>
      <c r="E19" s="30" t="n">
        <v>0.3</v>
      </c>
      <c r="F19" s="31" t="n">
        <f aca="false">15*(C19+(D19/60)+(E19/3600))</f>
        <v>83.00125</v>
      </c>
      <c r="G19" s="31" t="n">
        <f aca="false">F19*(PI()/180)</f>
        <v>1.44864509577094</v>
      </c>
      <c r="H19" s="27" t="s">
        <v>14</v>
      </c>
      <c r="I19" s="31" t="n">
        <f aca="false">C21*COS(G20)*COS(G19)</f>
        <v>0.731076170319395</v>
      </c>
    </row>
    <row r="20" customFormat="false" ht="12.75" hidden="false" customHeight="false" outlineLevel="0" collapsed="false">
      <c r="A20" s="25" t="s">
        <v>48</v>
      </c>
      <c r="B20" s="28" t="s">
        <v>43</v>
      </c>
      <c r="C20" s="30" t="n">
        <v>0</v>
      </c>
      <c r="D20" s="30" t="n">
        <v>-17</v>
      </c>
      <c r="E20" s="30" t="n">
        <v>-57</v>
      </c>
      <c r="F20" s="31" t="n">
        <f aca="false">C20+(D20/60)+(E20/3600)</f>
        <v>-0.299166666666667</v>
      </c>
      <c r="G20" s="31" t="n">
        <f aca="false">F20*(PI()/180)</f>
        <v>-0.0052214433455497</v>
      </c>
      <c r="H20" s="27" t="s">
        <v>15</v>
      </c>
      <c r="I20" s="31" t="n">
        <f aca="false">C21*COS(G20)*SIN(G19)</f>
        <v>5.95521168029892</v>
      </c>
    </row>
    <row r="21" customFormat="false" ht="12.75" hidden="false" customHeight="false" outlineLevel="0" collapsed="false">
      <c r="B21" s="28" t="s">
        <v>8</v>
      </c>
      <c r="C21" s="30" t="n">
        <v>6</v>
      </c>
      <c r="H21" s="27" t="s">
        <v>16</v>
      </c>
      <c r="I21" s="31" t="n">
        <f aca="false">C21*SIN(G20)</f>
        <v>-0.0313285177188251</v>
      </c>
    </row>
    <row r="23" customFormat="false" ht="12.75" hidden="false" customHeight="false" outlineLevel="0" collapsed="false">
      <c r="B23" s="32" t="s">
        <v>44</v>
      </c>
    </row>
  </sheetData>
  <mergeCells count="9">
    <mergeCell ref="C1:E1"/>
    <mergeCell ref="F1:G1"/>
    <mergeCell ref="H2:I2"/>
    <mergeCell ref="C9:E9"/>
    <mergeCell ref="F9:G9"/>
    <mergeCell ref="H10:I10"/>
    <mergeCell ref="C17:E17"/>
    <mergeCell ref="F17:G17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21:14:17Z</dcterms:created>
  <dc:creator>Ron Markham</dc:creator>
  <dc:description/>
  <dc:language>en-US</dc:language>
  <cp:lastModifiedBy>Rick</cp:lastModifiedBy>
  <cp:lastPrinted>2005-01-28T21:47:14Z</cp:lastPrinted>
  <dcterms:modified xsi:type="dcterms:W3CDTF">2005-07-11T11:55:01Z</dcterms:modified>
  <cp:revision>0</cp:revision>
  <dc:subject/>
  <dc:title/>
</cp:coreProperties>
</file>