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</definedName>
    <definedName function="false" hidden="false" name="CellHasFormula" vbProcedure="false">#NAME!()</definedName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(A) Production progress</t>
  </si>
  <si>
    <t xml:space="preserve">Order #</t>
  </si>
  <si>
    <t xml:space="preserve">(B) Production progress</t>
  </si>
  <si>
    <r>
      <rPr>
        <sz val="18"/>
        <rFont val="Arial"/>
        <family val="2"/>
      </rPr>
      <t xml:space="preserve">(A)</t>
    </r>
    <r>
      <rPr>
        <sz val="12"/>
        <rFont val="Arial"/>
        <family val="2"/>
      </rPr>
      <t xml:space="preserve"> Production progress</t>
    </r>
  </si>
  <si>
    <t xml:space="preserve">Line (C) Production progress</t>
  </si>
  <si>
    <t xml:space="preserve">Order</t>
  </si>
  <si>
    <t xml:space="preserve">Style</t>
  </si>
  <si>
    <t xml:space="preserve">#</t>
  </si>
  <si>
    <t xml:space="preserve">Hour value</t>
  </si>
  <si>
    <t xml:space="preserve">Prod /day</t>
  </si>
  <si>
    <t xml:space="preserve">Del. Date</t>
  </si>
  <si>
    <t xml:space="preserve">Input Date</t>
  </si>
  <si>
    <t xml:space="preserve">Ex-Fact date</t>
  </si>
  <si>
    <t xml:space="preserve">Rec. Date</t>
  </si>
  <si>
    <t xml:space="preserve">Line (D) Production progress</t>
  </si>
  <si>
    <t xml:space="preserve">WBY92213 S3V-FB</t>
  </si>
  <si>
    <t xml:space="preserve">In Line</t>
  </si>
  <si>
    <t xml:space="preserve">PM94501 S2H-LS-LGY</t>
  </si>
  <si>
    <t xml:space="preserve">Cut</t>
  </si>
  <si>
    <t xml:space="preserve">PM97447 S3V-FB</t>
  </si>
  <si>
    <t xml:space="preserve">In House</t>
  </si>
  <si>
    <t xml:space="preserve">WGO61113 S3V</t>
  </si>
  <si>
    <r>
      <rPr>
        <sz val="18"/>
        <rFont val="Arial"/>
        <family val="2"/>
      </rPr>
      <t xml:space="preserve">(B)</t>
    </r>
    <r>
      <rPr>
        <sz val="12"/>
        <rFont val="Arial"/>
        <family val="2"/>
      </rPr>
      <t xml:space="preserve"> Production progress</t>
    </r>
  </si>
  <si>
    <t xml:space="preserve">PM95402 S1H-FA-OV</t>
  </si>
  <si>
    <t xml:space="preserve">PM91560 S3V</t>
  </si>
  <si>
    <t xml:space="preserve">-</t>
  </si>
  <si>
    <t xml:space="preserve">WGO61512 S3V-LS-C</t>
  </si>
  <si>
    <t xml:space="preserve">WBO91122 TBC</t>
  </si>
  <si>
    <t xml:space="preserve">NEW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C)</t>
    </r>
    <r>
      <rPr>
        <sz val="12"/>
        <rFont val="Arial"/>
        <family val="2"/>
      </rPr>
      <t xml:space="preserve"> Production progress</t>
    </r>
  </si>
  <si>
    <t xml:space="preserve">PL61456 S1V</t>
  </si>
  <si>
    <t xml:space="preserve">WWM91106 S3V</t>
  </si>
  <si>
    <r>
      <rPr>
        <sz val="12"/>
        <rFont val="Arial"/>
        <family val="2"/>
      </rPr>
      <t xml:space="preserve">Line </t>
    </r>
    <r>
      <rPr>
        <sz val="18"/>
        <rFont val="Arial"/>
        <family val="2"/>
      </rPr>
      <t xml:space="preserve">(D)</t>
    </r>
    <r>
      <rPr>
        <sz val="12"/>
        <rFont val="Arial"/>
        <family val="2"/>
      </rPr>
      <t xml:space="preserve"> Production progress</t>
    </r>
  </si>
  <si>
    <t xml:space="preserve">WGI31102 NO WASH</t>
  </si>
  <si>
    <t xml:space="preserve">WBI31101 NO WA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"/>
    <numFmt numFmtId="167" formatCode="#,##0"/>
    <numFmt numFmtId="168" formatCode="ddmmm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20"/>
      <color rgb="FFFF0000"/>
      <name val="Arial"/>
      <family val="0"/>
    </font>
    <font>
      <sz val="14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schedule7-12" xfId="20"/>
  </cellStyles>
  <dxfs count="1">
    <dxf>
      <font>
        <name val="Arial"/>
        <family val="0"/>
        <color rgb="00FFFFFF"/>
        <sz val="1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0" name="Text 1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" name="Text 1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" name="Text 1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" name="Text 1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" name="Text 1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" name="Text 1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" name="Text 1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" name="Text 1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8" name="Text 2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" name="Text 2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" name="Text 2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" name="Text 2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" name="Text 2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" name="Text 2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4" name="Text 2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5" name="Text 2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6" name="Text 2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" name="Text 2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" name="Text 3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" name="Text 3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" name="Text 3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" name="Text 3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" name="Text 3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3" name="Text 4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4" name="Text 4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5" name="Text 4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" name="Text 4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" name="Text 4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" name="Text 4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" name="Text 4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" name="Text 4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" name="Text 4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2" name="Text 4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3" name="Text 5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4" name="Text 5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5" name="Text 5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6" name="Text 5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7" name="Text 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8" name="Text 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9" name="Text 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0" name="Text 6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1" name="Text 6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2" name="Text 6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3" name="Text 6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4" name="Text 6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5" name="Text 6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6" name="Text 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7" name="Text 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" name="Text 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" name="Text 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0" name="Text 7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" name="Text 7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" name="Text 7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3" name="Text 7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" name="Text 7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" name="Text 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" name="Text 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" name="Text 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" name="Text 8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" name="Text 8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" name="Text 8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" name="Text 8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" name="Text 8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" name="Text 8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" name="Text 8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" name="Text 8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" name="Text 8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" name="Text 8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" name="Text 9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" name="Text 9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" name="Text 9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" name="Text 9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" name="Text 9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" name="Text 9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" name="Text 9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" name="Text 9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" name="Text 9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" name="Text 9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" name="Text 10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" name="Text 10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80" name="Text 103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1" name="Text 1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2" name="Text 13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3" name="Text 13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4" name="Text 13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5" name="Text 13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86" name="Text 13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87" name="Text 13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88" name="Text 14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89" name="Text 14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0" name="Text 1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1" name="Text 14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2" name="Text 14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3" name="Text 14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4" name="Text 14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95" name="Text 14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96" name="Text 14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97" name="Text 14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98" name="Text 15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99" name="Text 1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0" name="Text 1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1" name="Text 15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2" name="Text 15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3" name="Text 15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04" name="Text 15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05" name="Text 15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06" name="Text 15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07" name="Text 15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8" name="Text 1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09" name="Text 1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0" name="Text 16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1" name="Text 16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2" name="Text 16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13" name="Text 16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14" name="Text 16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15" name="Text 16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16" name="Text 16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7" name="Text 1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8" name="Text 1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19" name="Text 1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0" name="Text 17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1" name="Text 17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22" name="Text 17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23" name="Text 17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24" name="Text 17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25" name="Text 17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6" name="Text 1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7" name="Text 1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8" name="Text 18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29" name="Text 18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0" name="Text 18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31" name="Text 18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32" name="Text 18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33" name="Text 18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34" name="Text 18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5" name="Text 18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6" name="Text 18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7" name="Text 18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8" name="Text 19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39" name="Text 19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0" name="Text 19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1" name="Text 19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2" name="Text 19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3" name="Text 19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4" name="Text 19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5" name="Text 19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6" name="Text 19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7" name="Text 19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8" name="Text 20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49" name="Text 20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0" name="Text 20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1" name="Text 20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2" name="Text 20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3" name="Text 20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4" name="Text 20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5" name="Text 20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6" name="Text 20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7" name="Text 20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8" name="Text 21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59" name="Text 21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0" name="Text 21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161" name="Text 213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2" name="Text 21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3" name="Text 21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4" name="Text 21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5" name="Text 21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66" name="Text 21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67" name="Text 21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68" name="Text 22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69" name="Text 22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0" name="Text 22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1" name="Text 22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2" name="Text 22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3" name="Text 22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4" name="Text 22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75" name="Text 22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6" name="Text 22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7" name="Text 22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8" name="Text 23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79" name="Text 23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0" name="Text 2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1" name="Text 2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2" name="Text 23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3" name="Text 23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4" name="Text 23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85" name="Text 23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86" name="Text 23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87" name="Text 23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88" name="Text 24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89" name="Text 2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0" name="Text 2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1" name="Text 24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2" name="Text 24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3" name="Text 24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94" name="Text 24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95" name="Text 24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96" name="Text 24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197" name="Text 24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8" name="Text 2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199" name="Text 2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0" name="Text 2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1" name="Text 25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2" name="Text 25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03" name="Text 25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04" name="Text 25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05" name="Text 25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06" name="Text 25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7" name="Text 2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8" name="Text 2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09" name="Text 2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0" name="Text 26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1" name="Text 26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12" name="Text 26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13" name="Text 26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14" name="Text 26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15" name="Text 26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6" name="Text 2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7" name="Text 2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8" name="Text 2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19" name="Text 2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0" name="Text 27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21" name="Text 27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22" name="Text 27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23" name="Text 27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24" name="Text 27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5" name="Text 2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6" name="Text 2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7" name="Text 2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8" name="Text 28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29" name="Text 28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30" name="Text 28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31" name="Text 28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32" name="Text 28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33" name="Text 28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34" name="Text 286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35" name="Text 287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36" name="Text 288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37" name="Text 289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38" name="Text 290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39" name="Text 291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40" name="Text 292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41" name="Text 293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42" name="Text 294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43" name="Text 295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44" name="Text 296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45" name="Text 297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46" name="Text 298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247" name="Text 299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48" name="Text 300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49" name="Text 301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50" name="Text 302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251" name="Text 303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52" name="Text 30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53" name="Text 30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54" name="Text 30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55" name="Text 30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56" name="Text 30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57" name="Text 30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58" name="Text 31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59" name="Text 31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0" name="Text 31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61" name="Text 31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62" name="Text 31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63" name="Text 31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64" name="Text 31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65" name="Text 31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6" name="Text 31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7" name="Text 31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8" name="Text 32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69" name="Text 32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0" name="Text 32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1" name="Text 32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2" name="Text 32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3" name="Text 32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4" name="Text 32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75" name="Text 32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76" name="Text 32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77" name="Text 32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78" name="Text 33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79" name="Text 33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0" name="Text 3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1" name="Text 3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2" name="Text 33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3" name="Text 33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84" name="Text 33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85" name="Text 33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86" name="Text 33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87" name="Text 33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8" name="Text 34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89" name="Text 3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0" name="Text 3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1" name="Text 34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2" name="Text 34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93" name="Text 34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94" name="Text 34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95" name="Text 34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296" name="Text 34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7" name="Text 34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8" name="Text 3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299" name="Text 3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0" name="Text 3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1" name="Text 35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02" name="Text 35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03" name="Text 35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04" name="Text 35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305" name="Text 35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6" name="Text 35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7" name="Text 3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8" name="Text 3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09" name="Text 3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0" name="Text 36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1" name="Text 36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2" name="Text 36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3" name="Text 36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4" name="Text 36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5" name="Text 36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6" name="Text 3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7" name="Text 3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8" name="Text 3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19" name="Text 3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0" name="Text 37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1" name="Text 37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2" name="Text 37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3" name="Text 37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4" name="Text 37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5" name="Text 3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6" name="Text 3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7" name="Text 3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8" name="Text 38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29" name="Text 38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30" name="Text 38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31" name="Text 38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32" name="Text 38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333" name="Text 38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34" name="Text 38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35" name="Text 38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36" name="Text 38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37" name="Text 38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38" name="Text 39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39" name="Text 39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40" name="Text 39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41" name="Text 39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42" name="Text 394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43" name="Text 39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44" name="Text 39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45" name="Text 39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46" name="Text 39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47" name="Text 39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48" name="Text 40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49" name="Text 40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50" name="Text 40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51" name="Text 40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52" name="Text 40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53" name="Text 40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54" name="Text 40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55" name="Text 40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56" name="Text 40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57" name="Text 40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58" name="Text 41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59" name="Text 41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60" name="Text 41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61" name="Text 41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62" name="Text 41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63" name="Text 41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64" name="Text 41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65" name="Text 41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66" name="Text 418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67" name="Text 41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68" name="Text 42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69" name="Text 42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0" name="Text 422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1" name="Text 42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2" name="Text 42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3" name="Text 42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4" name="Text 42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75" name="Text 427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76" name="Text 428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77" name="Text 42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78" name="Text 43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79" name="Text 431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0" name="Text 432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1" name="Text 43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2" name="Text 43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3" name="Text 43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84" name="Text 436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85" name="Text 437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86" name="Text 438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87" name="Text 43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8" name="Text 44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89" name="Text 441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0" name="Text 442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1" name="Text 44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2" name="Text 44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93" name="Text 445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94" name="Text 446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95" name="Text 447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396" name="Text 448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7" name="Text 44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8" name="Text 45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399" name="Text 451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0" name="Text 452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1" name="Text 45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02" name="Text 454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03" name="Text 455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04" name="Text 456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05" name="Text 457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6" name="Text 45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7" name="Text 45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8" name="Text 46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09" name="Text 461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0" name="Text 462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11" name="Text 46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12" name="Text 464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13" name="Text 465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14" name="Text 466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5" name="Text 46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6" name="Text 46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7" name="Text 46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8" name="Text 47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19" name="Text 471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20" name="Text 47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21" name="Text 47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22" name="Text 474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23" name="Text 475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24" name="Text 47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25" name="Text 47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26" name="Text 47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27" name="Text 47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28" name="Text 480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29" name="Text 48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30" name="Text 48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31" name="Text 48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32" name="Text 484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33" name="Text 48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34" name="Text 48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35" name="Text 48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36" name="Text 48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37" name="Text 489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38" name="Text 49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39" name="Text 49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40" name="Text 49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41" name="Text 493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42" name="Text 49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43" name="Text 49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44" name="Text 49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45" name="Text 49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46" name="Text 498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47" name="Text 49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48" name="Text 50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49" name="Text 50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50" name="Text 502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51" name="Text 503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52" name="Text 504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53" name="Text 505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54" name="Text 506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22040</xdr:colOff>
      <xdr:row>10</xdr:row>
      <xdr:rowOff>95400</xdr:rowOff>
    </xdr:to>
    <xdr:sp>
      <xdr:nvSpPr>
        <xdr:cNvPr id="455" name="Text 507"/>
        <xdr:cNvSpPr/>
      </xdr:nvSpPr>
      <xdr:spPr>
        <a:xfrm>
          <a:off x="2380680" y="220968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56" name="Text 508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57" name="Text 509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58" name="Text 510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122400</xdr:colOff>
      <xdr:row>10</xdr:row>
      <xdr:rowOff>95400</xdr:rowOff>
    </xdr:to>
    <xdr:sp>
      <xdr:nvSpPr>
        <xdr:cNvPr id="459" name="Text 511"/>
        <xdr:cNvSpPr/>
      </xdr:nvSpPr>
      <xdr:spPr>
        <a:xfrm>
          <a:off x="5360040" y="220968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0" name="Text 512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1" name="Text 513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2" name="Text 514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3" name="Text 515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4" name="Text 516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65" name="Text 517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66" name="Text 518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67" name="Text 519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68" name="Text 520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69" name="Text 521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70" name="Text 522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71" name="Text 523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72" name="Text 524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22040</xdr:colOff>
      <xdr:row>3</xdr:row>
      <xdr:rowOff>286200</xdr:rowOff>
    </xdr:to>
    <xdr:sp>
      <xdr:nvSpPr>
        <xdr:cNvPr id="473" name="Text 525"/>
        <xdr:cNvSpPr/>
      </xdr:nvSpPr>
      <xdr:spPr>
        <a:xfrm>
          <a:off x="2380680" y="1019160"/>
          <a:ext cx="122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74" name="Text 526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75" name="Text 527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76" name="Text 528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122400</xdr:colOff>
      <xdr:row>3</xdr:row>
      <xdr:rowOff>286200</xdr:rowOff>
    </xdr:to>
    <xdr:sp>
      <xdr:nvSpPr>
        <xdr:cNvPr id="477" name="Text 529"/>
        <xdr:cNvSpPr/>
      </xdr:nvSpPr>
      <xdr:spPr>
        <a:xfrm>
          <a:off x="5360040" y="1019160"/>
          <a:ext cx="1224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78" name="Text 53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79" name="Text 53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0" name="Text 5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1" name="Text 5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2" name="Text 53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83" name="Text 53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84" name="Text 53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85" name="Text 53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86" name="Text 53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7" name="Text 53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8" name="Text 54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89" name="Text 5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0" name="Text 5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1" name="Text 54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92" name="Text 54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93" name="Text 54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94" name="Text 54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495" name="Text 54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6" name="Text 54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7" name="Text 54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8" name="Text 5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499" name="Text 5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0" name="Text 5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01" name="Text 55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02" name="Text 55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03" name="Text 55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04" name="Text 55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5" name="Text 55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6" name="Text 55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7" name="Text 5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8" name="Text 5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09" name="Text 5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0" name="Text 56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1" name="Text 56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2" name="Text 56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3" name="Text 56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14" name="Text 56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15" name="Text 56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16" name="Text 5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17" name="Text 5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18" name="Text 5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19" name="Text 57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0" name="Text 57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1" name="Text 57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2" name="Text 57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23" name="Text 57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24" name="Text 57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25" name="Text 5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26" name="Text 5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27" name="Text 5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8" name="Text 58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29" name="Text 58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30" name="Text 58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31" name="Text 58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2" name="Text 58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3" name="Text 58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4" name="Text 58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5" name="Text 58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6" name="Text 58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7" name="Text 58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8" name="Text 59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39" name="Text 59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0" name="Text 59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1" name="Text 59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2" name="Text 59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3" name="Text 59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4" name="Text 59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5" name="Text 59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6" name="Text 59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7" name="Text 59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8" name="Text 60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49" name="Text 60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0" name="Text 60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1" name="Text 60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2" name="Text 60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3" name="Text 60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4" name="Text 60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5" name="Text 60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6" name="Text 60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7" name="Text 60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558" name="Text 610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59" name="Text 61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0" name="Text 61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1" name="Text 61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2" name="Text 61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3" name="Text 61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64" name="Text 61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65" name="Text 61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66" name="Text 61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67" name="Text 61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8" name="Text 62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69" name="Text 62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0" name="Text 62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1" name="Text 62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2" name="Text 62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73" name="Text 62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74" name="Text 62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75" name="Text 62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76" name="Text 62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7" name="Text 62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8" name="Text 63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79" name="Text 63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0" name="Text 6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1" name="Text 6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82" name="Text 63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83" name="Text 63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84" name="Text 63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85" name="Text 63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6" name="Text 63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7" name="Text 63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8" name="Text 64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89" name="Text 6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0" name="Text 6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91" name="Text 64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92" name="Text 64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93" name="Text 64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594" name="Text 64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5" name="Text 64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6" name="Text 64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7" name="Text 64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8" name="Text 6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599" name="Text 6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00" name="Text 65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01" name="Text 65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02" name="Text 65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03" name="Text 65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4" name="Text 65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5" name="Text 65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6" name="Text 65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7" name="Text 6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08" name="Text 6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09" name="Text 66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10" name="Text 66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11" name="Text 66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12" name="Text 66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3" name="Text 66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4" name="Text 66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5" name="Text 66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6" name="Text 6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7" name="Text 6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8" name="Text 6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19" name="Text 6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0" name="Text 67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1" name="Text 67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2" name="Text 67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3" name="Text 67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4" name="Text 67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5" name="Text 6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6" name="Text 67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7" name="Text 67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8" name="Text 68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29" name="Text 68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0" name="Text 68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1" name="Text 68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2" name="Text 68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3" name="Text 68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4" name="Text 68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5" name="Text 68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6" name="Text 68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7" name="Text 68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38" name="Text 69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639" name="Text 691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0" name="Text 69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1" name="Text 69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2" name="Text 69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3" name="Text 69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4" name="Text 69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45" name="Text 69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46" name="Text 69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47" name="Text 69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48" name="Text 70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49" name="Text 70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0" name="Text 70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1" name="Text 70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2" name="Text 70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3" name="Text 70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54" name="Text 70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55" name="Text 70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56" name="Text 70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57" name="Text 70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8" name="Text 71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59" name="Text 71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0" name="Text 71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1" name="Text 71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2" name="Text 71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63" name="Text 71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64" name="Text 71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65" name="Text 71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66" name="Text 71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7" name="Text 71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8" name="Text 72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69" name="Text 72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0" name="Text 72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1" name="Text 72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72" name="Text 72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73" name="Text 72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74" name="Text 72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75" name="Text 72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6" name="Text 72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7" name="Text 72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8" name="Text 73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79" name="Text 73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0" name="Text 7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81" name="Text 73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82" name="Text 73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83" name="Text 73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84" name="Text 73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5" name="Text 73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6" name="Text 73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7" name="Text 73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8" name="Text 74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89" name="Text 7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90" name="Text 742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91" name="Text 74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92" name="Text 74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693" name="Text 74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4" name="Text 74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5" name="Text 74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6" name="Text 74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7" name="Text 74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8" name="Text 7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699" name="Text 7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0" name="Text 7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1" name="Text 75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2" name="Text 75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3" name="Text 75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4" name="Text 75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5" name="Text 75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6" name="Text 75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7" name="Text 75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8" name="Text 76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09" name="Text 76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0" name="Text 76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1" name="Text 76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2" name="Text 76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3" name="Text 76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4" name="Text 76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5" name="Text 76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6" name="Text 76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7" name="Text 76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8" name="Text 77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19" name="Text 77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720" name="Text 772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1" name="Text 77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2" name="Text 77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3" name="Text 77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4" name="Text 77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25" name="Text 77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26" name="Text 77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27" name="Text 77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28" name="Text 78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29" name="Text 781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0" name="Text 78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1" name="Text 78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2" name="Text 78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3" name="Text 78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4" name="Text 78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35" name="Text 78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36" name="Text 78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37" name="Text 78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38" name="Text 790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39" name="Text 79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0" name="Text 79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1" name="Text 79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2" name="Text 79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3" name="Text 79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44" name="Text 79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45" name="Text 79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46" name="Text 79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47" name="Text 799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8" name="Text 80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49" name="Text 80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0" name="Text 80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1" name="Text 80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2" name="Text 80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53" name="Text 80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54" name="Text 80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55" name="Text 80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56" name="Text 808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7" name="Text 80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8" name="Text 81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59" name="Text 81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0" name="Text 81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1" name="Text 81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62" name="Text 81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63" name="Text 81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64" name="Text 81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65" name="Text 817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6" name="Text 81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7" name="Text 81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8" name="Text 82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69" name="Text 82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0" name="Text 82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71" name="Text 823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72" name="Text 824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73" name="Text 825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122400</xdr:colOff>
      <xdr:row>5</xdr:row>
      <xdr:rowOff>123840</xdr:rowOff>
    </xdr:to>
    <xdr:sp>
      <xdr:nvSpPr>
        <xdr:cNvPr id="774" name="Text 826"/>
        <xdr:cNvSpPr/>
      </xdr:nvSpPr>
      <xdr:spPr>
        <a:xfrm>
          <a:off x="5360040" y="137160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5" name="Text 82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6" name="Text 82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7" name="Text 82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8" name="Text 83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79" name="Text 83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0" name="Text 83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1" name="Text 83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2" name="Text 83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3" name="Text 83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4" name="Text 83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5" name="Text 83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6" name="Text 83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7" name="Text 83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8" name="Text 84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89" name="Text 84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0" name="Text 84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1" name="Text 843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2" name="Text 844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3" name="Text 845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4" name="Text 846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5" name="Text 847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6" name="Text 848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7" name="Text 849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8" name="Text 850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799" name="Text 851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22040</xdr:colOff>
      <xdr:row>5</xdr:row>
      <xdr:rowOff>123840</xdr:rowOff>
    </xdr:to>
    <xdr:sp>
      <xdr:nvSpPr>
        <xdr:cNvPr id="800" name="Text 852"/>
        <xdr:cNvSpPr/>
      </xdr:nvSpPr>
      <xdr:spPr>
        <a:xfrm>
          <a:off x="2380680" y="137160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7080</xdr:colOff>
      <xdr:row>4</xdr:row>
      <xdr:rowOff>0</xdr:rowOff>
    </xdr:from>
    <xdr:to>
      <xdr:col>1</xdr:col>
      <xdr:colOff>76680</xdr:colOff>
      <xdr:row>5</xdr:row>
      <xdr:rowOff>123840</xdr:rowOff>
    </xdr:to>
    <xdr:sp>
      <xdr:nvSpPr>
        <xdr:cNvPr id="801" name="Text 853"/>
        <xdr:cNvSpPr/>
      </xdr:nvSpPr>
      <xdr:spPr>
        <a:xfrm>
          <a:off x="487080" y="1371600"/>
          <a:ext cx="123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02" name="Text 85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03" name="Text 85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04" name="Text 85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05" name="Text 85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06" name="Text 85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07" name="Text 85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08" name="Text 86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09" name="Text 86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10" name="Text 86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11" name="Text 86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12" name="Text 86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13" name="Text 86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14" name="Text 86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15" name="Text 86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16" name="Text 86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17" name="Text 86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18" name="Text 87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19" name="Text 87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0" name="Text 87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1" name="Text 87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2" name="Text 87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3" name="Text 87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4" name="Text 87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25" name="Text 87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26" name="Text 87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27" name="Text 87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28" name="Text 88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29" name="Text 88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0" name="Text 88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1" name="Text 88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2" name="Text 88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3" name="Text 88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34" name="Text 88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35" name="Text 88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36" name="Text 88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37" name="Text 88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8" name="Text 89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39" name="Text 89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0" name="Text 89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1" name="Text 89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2" name="Text 89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43" name="Text 89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44" name="Text 89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45" name="Text 89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46" name="Text 89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7" name="Text 89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8" name="Text 90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49" name="Text 90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0" name="Text 90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1" name="Text 90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52" name="Text 90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53" name="Text 90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54" name="Text 90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55" name="Text 90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6" name="Text 90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7" name="Text 90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8" name="Text 91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59" name="Text 91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0" name="Text 91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61" name="Text 91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62" name="Text 91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63" name="Text 91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64" name="Text 91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5" name="Text 91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6" name="Text 91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7" name="Text 91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8" name="Text 92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69" name="Text 92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70" name="Text 92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71" name="Text 92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72" name="Text 92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73" name="Text 92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74" name="Text 926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75" name="Text 927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76" name="Text 928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77" name="Text 929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78" name="Text 930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79" name="Text 931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80" name="Text 932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81" name="Text 933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82" name="Text 934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83" name="Text 935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84" name="Text 936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85" name="Text 937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86" name="Text 938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887" name="Text 939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88" name="Text 940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89" name="Text 941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90" name="Text 942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891" name="Text 943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92" name="Text 94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93" name="Text 94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94" name="Text 94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95" name="Text 94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896" name="Text 94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97" name="Text 94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98" name="Text 95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899" name="Text 95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00" name="Text 95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01" name="Text 95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02" name="Text 95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03" name="Text 95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04" name="Text 95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05" name="Text 95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06" name="Text 95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07" name="Text 95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08" name="Text 96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09" name="Text 96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0" name="Text 96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1" name="Text 96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2" name="Text 96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3" name="Text 96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4" name="Text 96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15" name="Text 96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16" name="Text 96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17" name="Text 96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18" name="Text 97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19" name="Text 97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0" name="Text 97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1" name="Text 97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2" name="Text 97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3" name="Text 97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24" name="Text 97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25" name="Text 97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26" name="Text 97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27" name="Text 97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8" name="Text 98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29" name="Text 98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0" name="Text 98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1" name="Text 98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2" name="Text 98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33" name="Text 98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34" name="Text 98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35" name="Text 98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36" name="Text 98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7" name="Text 98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8" name="Text 99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39" name="Text 99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0" name="Text 99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1" name="Text 99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42" name="Text 99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43" name="Text 99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44" name="Text 99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45" name="Text 99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6" name="Text 99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7" name="Text 99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8" name="Text 100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49" name="Text 100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0" name="Text 100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51" name="Text 100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52" name="Text 100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53" name="Text 100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54" name="Text 100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5" name="Text 100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6" name="Text 100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7" name="Text 100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8" name="Text 101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59" name="Text 101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60" name="Text 101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61" name="Text 101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62" name="Text 101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63" name="Text 101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64" name="Text 101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65" name="Text 101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66" name="Text 101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67" name="Text 101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68" name="Text 102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69" name="Text 102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70" name="Text 102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71" name="Text 102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72" name="Text 102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73" name="Text 102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74" name="Text 102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75" name="Text 102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76" name="Text 102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77" name="Text 102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78" name="Text 103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79" name="Text 103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80" name="Text 103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81" name="Text 103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82" name="Text 103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83" name="Text 103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84" name="Text 103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85" name="Text 103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86" name="Text 103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87" name="Text 103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88" name="Text 104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89" name="Text 104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90" name="Text 104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91" name="Text 104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92" name="Text 104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93" name="Text 1045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94" name="Text 1046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995" name="Text 104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96" name="Text 104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97" name="Text 1049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98" name="Text 1050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999" name="Text 1051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0" name="Text 1052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1" name="Text 1053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2" name="Text 1054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3" name="Text 1055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4" name="Text 1056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05" name="Text 1057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06" name="Text 1058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07" name="Text 1059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08" name="Text 1060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09" name="Text 1061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10" name="Text 1062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11" name="Text 1063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12" name="Text 1064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22040</xdr:colOff>
      <xdr:row>11</xdr:row>
      <xdr:rowOff>285840</xdr:rowOff>
    </xdr:to>
    <xdr:sp>
      <xdr:nvSpPr>
        <xdr:cNvPr id="1013" name="Text 1065"/>
        <xdr:cNvSpPr/>
      </xdr:nvSpPr>
      <xdr:spPr>
        <a:xfrm>
          <a:off x="2380680" y="26956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14" name="Text 1066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15" name="Text 1067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16" name="Text 1068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122400</xdr:colOff>
      <xdr:row>11</xdr:row>
      <xdr:rowOff>285840</xdr:rowOff>
    </xdr:to>
    <xdr:sp>
      <xdr:nvSpPr>
        <xdr:cNvPr id="1017" name="Text 1069"/>
        <xdr:cNvSpPr/>
      </xdr:nvSpPr>
      <xdr:spPr>
        <a:xfrm>
          <a:off x="5360040" y="26956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18" name="Text 107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19" name="Text 107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0" name="Text 107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1" name="Text 107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2" name="Text 1074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23" name="Text 107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24" name="Text 107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25" name="Text 107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26" name="Text 1078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7" name="Text 107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8" name="Text 108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29" name="Text 108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0" name="Text 108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1" name="Text 1083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32" name="Text 108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33" name="Text 108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34" name="Text 108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35" name="Text 1087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6" name="Text 108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7" name="Text 108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8" name="Text 109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39" name="Text 109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0" name="Text 1092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41" name="Text 109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42" name="Text 109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43" name="Text 109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44" name="Text 1096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5" name="Text 1097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6" name="Text 1098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7" name="Text 1099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8" name="Text 1100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22040</xdr:colOff>
      <xdr:row>13</xdr:row>
      <xdr:rowOff>95400</xdr:rowOff>
    </xdr:to>
    <xdr:sp>
      <xdr:nvSpPr>
        <xdr:cNvPr id="1049" name="Text 1101"/>
        <xdr:cNvSpPr/>
      </xdr:nvSpPr>
      <xdr:spPr>
        <a:xfrm>
          <a:off x="2380680" y="30193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50" name="Text 1102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51" name="Text 1103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52" name="Text 1104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22400</xdr:colOff>
      <xdr:row>13</xdr:row>
      <xdr:rowOff>95400</xdr:rowOff>
    </xdr:to>
    <xdr:sp>
      <xdr:nvSpPr>
        <xdr:cNvPr id="1053" name="Text 1105"/>
        <xdr:cNvSpPr/>
      </xdr:nvSpPr>
      <xdr:spPr>
        <a:xfrm>
          <a:off x="5360040" y="30193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54" name="Text 110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55" name="Text 110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56" name="Text 110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57" name="Text 110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58" name="Text 111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59" name="Text 111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60" name="Text 111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61" name="Text 111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62" name="Text 111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63" name="Text 111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64" name="Text 111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65" name="Text 111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66" name="Text 111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67" name="Text 111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68" name="Text 112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69" name="Text 112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70" name="Text 112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071" name="Text 112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2" name="Text 112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3" name="Text 112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4" name="Text 112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5" name="Text 112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6" name="Text 112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7" name="Text 112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8" name="Text 113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79" name="Text 113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0" name="Text 113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1" name="Text 113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2" name="Text 113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3" name="Text 113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4" name="Text 113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5" name="Text 113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6" name="Text 113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7" name="Text 113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8" name="Text 114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89" name="Text 114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0" name="Text 114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1" name="Text 114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2" name="Text 114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3" name="Text 114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4" name="Text 114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5" name="Text 114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6" name="Text 114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7" name="Text 114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8" name="Text 115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099" name="Text 115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0" name="Text 115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1" name="Text 115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2" name="Text 115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3" name="Text 115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4" name="Text 115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05" name="Text 115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06" name="Text 115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07" name="Text 115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08" name="Text 116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09" name="Text 116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0" name="Text 116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1" name="Text 116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2" name="Text 116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3" name="Text 116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14" name="Text 116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15" name="Text 116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16" name="Text 116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17" name="Text 116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8" name="Text 117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19" name="Text 117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0" name="Text 117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1" name="Text 117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2" name="Text 117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23" name="Text 117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24" name="Text 117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25" name="Text 117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26" name="Text 117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7" name="Text 117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8" name="Text 118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29" name="Text 118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0" name="Text 118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1" name="Text 118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32" name="Text 118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33" name="Text 118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34" name="Text 118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35" name="Text 118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6" name="Text 118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7" name="Text 118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8" name="Text 119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39" name="Text 119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0" name="Text 119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41" name="Text 119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42" name="Text 119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43" name="Text 119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44" name="Text 119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5" name="Text 119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6" name="Text 119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7" name="Text 119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8" name="Text 120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49" name="Text 120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50" name="Text 120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51" name="Text 120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52" name="Text 120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53" name="Text 120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54" name="Text 120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55" name="Text 120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56" name="Text 120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57" name="Text 120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58" name="Text 121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59" name="Text 121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60" name="Text 121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61" name="Text 121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62" name="Text 121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63" name="Text 121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64" name="Text 121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65" name="Text 121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66" name="Text 121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67" name="Text 121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68" name="Text 122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69" name="Text 122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70" name="Text 122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71" name="Text 122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72" name="Text 122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73" name="Text 122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74" name="Text 122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75" name="Text 122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76" name="Text 122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77" name="Text 122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78" name="Text 123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79" name="Text 123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80" name="Text 123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81" name="Text 123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82" name="Text 123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83" name="Text 123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84" name="Text 123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85" name="Text 123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86" name="Text 123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87" name="Text 123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88" name="Text 124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89" name="Text 124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0" name="Text 124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1" name="Text 124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2" name="Text 124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3" name="Text 124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4" name="Text 124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95" name="Text 124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96" name="Text 124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97" name="Text 124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198" name="Text 125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199" name="Text 125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0" name="Text 125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1" name="Text 125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2" name="Text 125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3" name="Text 125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04" name="Text 125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05" name="Text 125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06" name="Text 125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07" name="Text 1259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8" name="Text 126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09" name="Text 126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0" name="Text 126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1" name="Text 126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2" name="Text 126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13" name="Text 126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14" name="Text 126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15" name="Text 126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16" name="Text 1268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7" name="Text 126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8" name="Text 127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19" name="Text 127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20" name="Text 127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21" name="Text 127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22" name="Text 127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23" name="Text 1275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24" name="Text 1276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25" name="Text 1277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26" name="Text 1278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27" name="Text 1279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28" name="Text 1280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29" name="Text 1281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0" name="Text 1282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31" name="Text 1283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32" name="Text 1284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33" name="Text 1285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34" name="Text 1286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5" name="Text 1287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6" name="Text 1288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7" name="Text 1289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8" name="Text 1290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239" name="Text 1291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40" name="Text 1292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41" name="Text 1293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42" name="Text 1294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243" name="Text 1295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44" name="Text 129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45" name="Text 129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46" name="Text 129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47" name="Text 129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48" name="Text 130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49" name="Text 130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50" name="Text 130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51" name="Text 130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52" name="Text 130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53" name="Text 130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54" name="Text 130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55" name="Text 130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56" name="Text 130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57" name="Text 130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58" name="Text 131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59" name="Text 131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60" name="Text 131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261" name="Text 131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2" name="Text 131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3" name="Text 131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4" name="Text 131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5" name="Text 131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6" name="Text 131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7" name="Text 131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8" name="Text 132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69" name="Text 132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0" name="Text 132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1" name="Text 132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2" name="Text 132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3" name="Text 132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4" name="Text 132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5" name="Text 132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6" name="Text 132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7" name="Text 132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8" name="Text 133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79" name="Text 133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0" name="Text 133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1" name="Text 133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2" name="Text 133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3" name="Text 133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4" name="Text 133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5" name="Text 133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6" name="Text 133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7" name="Text 133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8" name="Text 134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289" name="Text 134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0" name="Text 134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1" name="Text 134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2" name="Text 134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3" name="Text 134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4" name="Text 134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295" name="Text 134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296" name="Text 134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297" name="Text 134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298" name="Text 1350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299" name="Text 135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0" name="Text 135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1" name="Text 135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2" name="Text 135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3" name="Text 135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04" name="Text 135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05" name="Text 135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06" name="Text 135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07" name="Text 135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8" name="Text 136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09" name="Text 136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0" name="Text 136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1" name="Text 136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2" name="Text 136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13" name="Text 136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14" name="Text 136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15" name="Text 136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16" name="Text 136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7" name="Text 136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8" name="Text 137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19" name="Text 137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0" name="Text 137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1" name="Text 137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22" name="Text 1374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23" name="Text 137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24" name="Text 137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25" name="Text 137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6" name="Text 1378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7" name="Text 137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8" name="Text 138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29" name="Text 138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0" name="Text 138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31" name="Text 1383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32" name="Text 1384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33" name="Text 138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34" name="Text 138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5" name="Text 1387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6" name="Text 1388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7" name="Text 138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8" name="Text 139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39" name="Text 139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40" name="Text 1392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41" name="Text 1393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42" name="Text 1394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43" name="Text 139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44" name="Text 139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45" name="Text 1397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46" name="Text 1398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47" name="Text 139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48" name="Text 140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49" name="Text 1401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50" name="Text 1402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51" name="Text 1403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52" name="Text 1404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53" name="Text 140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54" name="Text 140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55" name="Text 1407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56" name="Text 1408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57" name="Text 140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58" name="Text 1410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59" name="Text 1411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60" name="Text 1412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61" name="Text 1413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62" name="Text 141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63" name="Text 141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64" name="Text 141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65" name="Text 1417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66" name="Text 1418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67" name="Text 141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68" name="Text 1420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69" name="Text 1421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70" name="Text 1422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71" name="Text 142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72" name="Text 142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73" name="Text 142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74" name="Text 142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75" name="Text 1427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76" name="Text 142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77" name="Text 142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78" name="Text 1430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79" name="Text 1431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0" name="Text 143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1" name="Text 143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2" name="Text 143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3" name="Text 143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4" name="Text 1436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85" name="Text 143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86" name="Text 143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87" name="Text 143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88" name="Text 1440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89" name="Text 144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0" name="Text 144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1" name="Text 144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2" name="Text 144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3" name="Text 1445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94" name="Text 144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95" name="Text 144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96" name="Text 144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397" name="Text 1449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8" name="Text 145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399" name="Text 145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0" name="Text 145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1" name="Text 145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2" name="Text 1454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03" name="Text 145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04" name="Text 145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05" name="Text 145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06" name="Text 1458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7" name="Text 1459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8" name="Text 1460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09" name="Text 1461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10" name="Text 1462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22040</xdr:colOff>
      <xdr:row>24</xdr:row>
      <xdr:rowOff>95040</xdr:rowOff>
    </xdr:to>
    <xdr:sp>
      <xdr:nvSpPr>
        <xdr:cNvPr id="1411" name="Text 1463"/>
        <xdr:cNvSpPr/>
      </xdr:nvSpPr>
      <xdr:spPr>
        <a:xfrm>
          <a:off x="2380680" y="535320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12" name="Text 1464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13" name="Text 1465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14" name="Text 1466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22400</xdr:colOff>
      <xdr:row>24</xdr:row>
      <xdr:rowOff>95040</xdr:rowOff>
    </xdr:to>
    <xdr:sp>
      <xdr:nvSpPr>
        <xdr:cNvPr id="1415" name="Text 1467"/>
        <xdr:cNvSpPr/>
      </xdr:nvSpPr>
      <xdr:spPr>
        <a:xfrm>
          <a:off x="5360040" y="535320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16" name="Text 1468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17" name="Text 1469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18" name="Text 1470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19" name="Text 1471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0" name="Text 1472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21" name="Text 1473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22" name="Text 1474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23" name="Text 1475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24" name="Text 1476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5" name="Text 1477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6" name="Text 1478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7" name="Text 1479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8" name="Text 1480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29" name="Text 1481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30" name="Text 1482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31" name="Text 1483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32" name="Text 1484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33" name="Text 1485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34" name="Text 148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35" name="Text 148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36" name="Text 148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37" name="Text 148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38" name="Text 149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39" name="Text 149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40" name="Text 149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41" name="Text 149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42" name="Text 1494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43" name="Text 149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44" name="Text 149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45" name="Text 149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46" name="Text 149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47" name="Text 149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48" name="Text 1500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49" name="Text 1501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50" name="Text 1502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22400</xdr:colOff>
      <xdr:row>21</xdr:row>
      <xdr:rowOff>95400</xdr:rowOff>
    </xdr:to>
    <xdr:sp>
      <xdr:nvSpPr>
        <xdr:cNvPr id="1451" name="Text 1503"/>
        <xdr:cNvSpPr/>
      </xdr:nvSpPr>
      <xdr:spPr>
        <a:xfrm>
          <a:off x="5360040" y="478152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2" name="Text 150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3" name="Text 150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4" name="Text 150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5" name="Text 150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6" name="Text 150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7" name="Text 150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8" name="Text 151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59" name="Text 151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0" name="Text 151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1" name="Text 151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2" name="Text 151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3" name="Text 151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4" name="Text 151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5" name="Text 151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6" name="Text 151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7" name="Text 151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8" name="Text 152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69" name="Text 152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0" name="Text 1522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1" name="Text 1523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2" name="Text 1524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3" name="Text 1525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4" name="Text 1526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5" name="Text 1527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6" name="Text 1528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7" name="Text 1529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8" name="Text 1530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22040</xdr:colOff>
      <xdr:row>21</xdr:row>
      <xdr:rowOff>95400</xdr:rowOff>
    </xdr:to>
    <xdr:sp>
      <xdr:nvSpPr>
        <xdr:cNvPr id="1479" name="Text 1531"/>
        <xdr:cNvSpPr/>
      </xdr:nvSpPr>
      <xdr:spPr>
        <a:xfrm>
          <a:off x="2380680" y="478152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0" name="Text 1532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1" name="Text 1533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2" name="Text 1534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3" name="Text 1535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4" name="Text 1536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85" name="Text 1537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86" name="Text 1538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87" name="Text 1539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88" name="Text 1540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89" name="Text 1541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90" name="Text 1542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91" name="Text 1543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92" name="Text 1544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22040</xdr:colOff>
      <xdr:row>19</xdr:row>
      <xdr:rowOff>285840</xdr:rowOff>
    </xdr:to>
    <xdr:sp>
      <xdr:nvSpPr>
        <xdr:cNvPr id="1493" name="Text 1545"/>
        <xdr:cNvSpPr/>
      </xdr:nvSpPr>
      <xdr:spPr>
        <a:xfrm>
          <a:off x="2380680" y="4457880"/>
          <a:ext cx="122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94" name="Text 1546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95" name="Text 1547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96" name="Text 1548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22400</xdr:colOff>
      <xdr:row>19</xdr:row>
      <xdr:rowOff>285840</xdr:rowOff>
    </xdr:to>
    <xdr:sp>
      <xdr:nvSpPr>
        <xdr:cNvPr id="1497" name="Text 1549"/>
        <xdr:cNvSpPr/>
      </xdr:nvSpPr>
      <xdr:spPr>
        <a:xfrm>
          <a:off x="5360040" y="4457880"/>
          <a:ext cx="122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498" name="Text 155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499" name="Text 155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0" name="Text 155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1" name="Text 155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2" name="Text 155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03" name="Text 1555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04" name="Text 1556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05" name="Text 1557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06" name="Text 1558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7" name="Text 155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8" name="Text 156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09" name="Text 156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0" name="Text 156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1" name="Text 156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12" name="Text 1564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13" name="Text 1565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14" name="Text 1566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15" name="Text 1567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6" name="Text 156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7" name="Text 156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8" name="Text 157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19" name="Text 157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0" name="Text 157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1" name="Text 157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2" name="Text 157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3" name="Text 157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4" name="Text 157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5" name="Text 157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6" name="Text 157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7" name="Text 157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8" name="Text 158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29" name="Text 158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0" name="Text 158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1" name="Text 158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2" name="Text 158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3" name="Text 158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4" name="Text 158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5" name="Text 158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6" name="Text 158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7" name="Text 158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8" name="Text 159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39" name="Text 159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0" name="Text 159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1" name="Text 159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2" name="Text 159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3" name="Text 159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4" name="Text 159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5" name="Text 159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6" name="Text 159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7" name="Text 159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48" name="Text 160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49" name="Text 1601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50" name="Text 1602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51" name="Text 1603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52" name="Text 1604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53" name="Text 160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54" name="Text 160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55" name="Text 160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56" name="Text 160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57" name="Text 160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58" name="Text 1610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59" name="Text 1611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60" name="Text 1612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61" name="Text 1613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2" name="Text 161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3" name="Text 161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4" name="Text 161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5" name="Text 161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6" name="Text 161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7" name="Text 161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8" name="Text 162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69" name="Text 162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0" name="Text 162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1" name="Text 162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2" name="Text 162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3" name="Text 162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4" name="Text 162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5" name="Text 162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6" name="Text 162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7" name="Text 162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8" name="Text 163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79" name="Text 163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0" name="Text 163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1" name="Text 163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2" name="Text 163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3" name="Text 163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4" name="Text 163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5" name="Text 163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6" name="Text 163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7" name="Text 163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8" name="Text 164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89" name="Text 164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0" name="Text 164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1" name="Text 164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2" name="Text 164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3" name="Text 164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4" name="Text 164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95" name="Text 1647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96" name="Text 1648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97" name="Text 1649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598" name="Text 1650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599" name="Text 165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0" name="Text 165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1" name="Text 165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2" name="Text 165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3" name="Text 165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04" name="Text 1656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05" name="Text 1657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06" name="Text 1658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07" name="Text 1659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8" name="Text 166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09" name="Text 166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0" name="Text 166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1" name="Text 166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2" name="Text 166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3" name="Text 166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4" name="Text 166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5" name="Text 166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6" name="Text 166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7" name="Text 166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8" name="Text 167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19" name="Text 167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0" name="Text 167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1" name="Text 167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2" name="Text 167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3" name="Text 167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4" name="Text 167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5" name="Text 167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6" name="Text 167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7" name="Text 167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8" name="Text 168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29" name="Text 168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0" name="Text 168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1" name="Text 168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2" name="Text 168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3" name="Text 168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4" name="Text 168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5" name="Text 168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6" name="Text 168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7" name="Text 168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8" name="Text 169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39" name="Text 169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0" name="Text 169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41" name="Text 1693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42" name="Text 1694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43" name="Text 1695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44" name="Text 1696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5" name="Text 169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6" name="Text 169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7" name="Text 169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8" name="Text 170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49" name="Text 170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50" name="Text 1702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51" name="Text 1703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52" name="Text 1704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122400</xdr:colOff>
      <xdr:row>28</xdr:row>
      <xdr:rowOff>95040</xdr:rowOff>
    </xdr:to>
    <xdr:sp>
      <xdr:nvSpPr>
        <xdr:cNvPr id="1653" name="Text 1705"/>
        <xdr:cNvSpPr/>
      </xdr:nvSpPr>
      <xdr:spPr>
        <a:xfrm>
          <a:off x="5360040" y="6353280"/>
          <a:ext cx="1224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4" name="Text 170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5" name="Text 170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6" name="Text 170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7" name="Text 170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8" name="Text 171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59" name="Text 171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0" name="Text 171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1" name="Text 171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2" name="Text 171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3" name="Text 171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4" name="Text 171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5" name="Text 171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6" name="Text 171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7" name="Text 171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8" name="Text 172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69" name="Text 172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0" name="Text 172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1" name="Text 172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2" name="Text 1724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3" name="Text 1725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4" name="Text 1726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5" name="Text 1727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6" name="Text 1728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7" name="Text 1729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8" name="Text 1730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79" name="Text 1731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80" name="Text 1732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22040</xdr:colOff>
      <xdr:row>28</xdr:row>
      <xdr:rowOff>95040</xdr:rowOff>
    </xdr:to>
    <xdr:sp>
      <xdr:nvSpPr>
        <xdr:cNvPr id="1681" name="Text 1733"/>
        <xdr:cNvSpPr/>
      </xdr:nvSpPr>
      <xdr:spPr>
        <a:xfrm>
          <a:off x="2380680" y="6353280"/>
          <a:ext cx="122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false" view="normal" topLeftCell="A1" colorId="55" zoomScale="60" zoomScaleNormal="60" zoomScalePageLayoutView="100" workbookViewId="0">
      <selection pane="topLeft" activeCell="U2" activeCellId="0" sqref="U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7.21"/>
    <col collapsed="false" customWidth="true" hidden="false" outlineLevel="0" max="3" min="3" style="2" width="4.65"/>
    <col collapsed="false" customWidth="true" hidden="false" outlineLevel="0" max="4" min="4" style="2" width="5.11"/>
    <col collapsed="false" customWidth="true" hidden="false" outlineLevel="0" max="5" min="5" style="2" width="6.32"/>
    <col collapsed="false" customWidth="true" hidden="false" outlineLevel="0" max="7" min="6" style="3" width="5.77"/>
    <col collapsed="false" customWidth="true" hidden="false" outlineLevel="0" max="8" min="8" style="3" width="5.88"/>
    <col collapsed="false" customWidth="true" hidden="false" outlineLevel="0" max="9" min="9" style="2" width="6.44"/>
    <col collapsed="false" customWidth="false" hidden="false" outlineLevel="0" max="19" min="10" style="4" width="8.88"/>
    <col collapsed="false" customWidth="true" hidden="false" outlineLevel="0" max="20" min="20" style="4" width="4.44"/>
    <col collapsed="false" customWidth="false" hidden="false" outlineLevel="0" max="257" min="21" style="4" width="8.88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T1" s="6" t="n">
        <f aca="false">MATCH("(A) Production progress",A:A,0)</f>
        <v>3</v>
      </c>
      <c r="U1" s="7" t="s">
        <v>0</v>
      </c>
    </row>
    <row r="2" customFormat="fals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8" t="s">
        <v>1</v>
      </c>
      <c r="L2" s="9" t="n">
        <v>9999</v>
      </c>
      <c r="M2" s="10" t="str">
        <f aca="false">IF(ISNUMBER(MATCH(L2,$A:$A,0)),LOOKUP(MATCH(L2,$A:$A,0),$T$1:$T$4,$U$1:$U$4),"not found")</f>
        <v>not found</v>
      </c>
      <c r="N2" s="11"/>
      <c r="O2" s="11"/>
      <c r="P2" s="11"/>
      <c r="Q2" s="11"/>
      <c r="R2" s="12"/>
      <c r="T2" s="6" t="n">
        <f aca="false">MATCH("(B) Production progress",A:A,0)</f>
        <v>11</v>
      </c>
      <c r="U2" s="7" t="s">
        <v>2</v>
      </c>
    </row>
    <row r="3" customFormat="false" ht="34.5" hidden="false" customHeight="true" outlineLevel="0" collapsed="false">
      <c r="A3" s="13" t="s">
        <v>3</v>
      </c>
      <c r="B3" s="14"/>
      <c r="C3" s="14"/>
      <c r="D3" s="14"/>
      <c r="E3" s="14"/>
      <c r="F3" s="14"/>
      <c r="G3" s="14"/>
      <c r="H3" s="14"/>
      <c r="I3" s="14"/>
      <c r="T3" s="6" t="n">
        <f aca="false">MATCH("Line (C) Production progress",A:A,0)</f>
        <v>19</v>
      </c>
      <c r="U3" s="7" t="s">
        <v>4</v>
      </c>
    </row>
    <row r="4" customFormat="false" ht="27.75" hidden="false" customHeight="true" outlineLevel="0" collapsed="false">
      <c r="A4" s="15" t="s">
        <v>5</v>
      </c>
      <c r="B4" s="16" t="s">
        <v>6</v>
      </c>
      <c r="C4" s="17" t="s">
        <v>7</v>
      </c>
      <c r="D4" s="18" t="s">
        <v>8</v>
      </c>
      <c r="E4" s="18" t="s">
        <v>9</v>
      </c>
      <c r="F4" s="19" t="s">
        <v>10</v>
      </c>
      <c r="G4" s="20" t="s">
        <v>11</v>
      </c>
      <c r="H4" s="20" t="s">
        <v>12</v>
      </c>
      <c r="I4" s="21" t="s">
        <v>13</v>
      </c>
      <c r="K4" s="22"/>
      <c r="T4" s="6" t="n">
        <f aca="false">MATCH("Line (D) Production progress",A:A,0)</f>
        <v>26</v>
      </c>
      <c r="U4" s="7" t="s">
        <v>14</v>
      </c>
    </row>
    <row r="5" s="29" customFormat="true" ht="12.75" hidden="false" customHeight="true" outlineLevel="0" collapsed="false">
      <c r="A5" s="23" t="n">
        <v>9600</v>
      </c>
      <c r="B5" s="24" t="s">
        <v>15</v>
      </c>
      <c r="C5" s="25" t="n">
        <v>4150</v>
      </c>
      <c r="D5" s="26" t="n">
        <v>1.035</v>
      </c>
      <c r="E5" s="27" t="n">
        <v>870</v>
      </c>
      <c r="F5" s="28" t="n">
        <v>40130</v>
      </c>
      <c r="G5" s="28" t="s">
        <v>16</v>
      </c>
      <c r="H5" s="28" t="n">
        <v>40121</v>
      </c>
      <c r="I5" s="28" t="n">
        <v>40105</v>
      </c>
      <c r="K5" s="30"/>
    </row>
    <row r="6" s="29" customFormat="true" ht="12.75" hidden="false" customHeight="true" outlineLevel="0" collapsed="false">
      <c r="A6" s="23" t="n">
        <v>9610</v>
      </c>
      <c r="B6" s="24" t="s">
        <v>17</v>
      </c>
      <c r="C6" s="25" t="n">
        <v>3222</v>
      </c>
      <c r="D6" s="26" t="n">
        <v>0.929</v>
      </c>
      <c r="E6" s="27" t="n">
        <v>970</v>
      </c>
      <c r="F6" s="28" t="n">
        <v>40127</v>
      </c>
      <c r="G6" s="28" t="s">
        <v>18</v>
      </c>
      <c r="H6" s="28" t="n">
        <v>40126</v>
      </c>
      <c r="I6" s="28" t="n">
        <v>40106</v>
      </c>
    </row>
    <row r="7" s="29" customFormat="true" ht="12.75" hidden="false" customHeight="true" outlineLevel="0" collapsed="false">
      <c r="A7" s="23" t="n">
        <v>9614</v>
      </c>
      <c r="B7" s="24" t="s">
        <v>19</v>
      </c>
      <c r="C7" s="25" t="n">
        <v>3224</v>
      </c>
      <c r="D7" s="26" t="n">
        <v>0.838</v>
      </c>
      <c r="E7" s="27" t="n">
        <v>1080</v>
      </c>
      <c r="F7" s="28" t="n">
        <v>40134</v>
      </c>
      <c r="G7" s="28" t="s">
        <v>20</v>
      </c>
      <c r="H7" s="28" t="n">
        <v>40128</v>
      </c>
      <c r="I7" s="28" t="n">
        <v>40108</v>
      </c>
    </row>
    <row r="8" s="29" customFormat="true" ht="12.75" hidden="false" customHeight="true" outlineLevel="0" collapsed="false">
      <c r="A8" s="23" t="n">
        <v>9626</v>
      </c>
      <c r="B8" s="24" t="s">
        <v>21</v>
      </c>
      <c r="C8" s="25" t="n">
        <v>4141</v>
      </c>
      <c r="D8" s="26" t="n">
        <v>0.671</v>
      </c>
      <c r="E8" s="27" t="n">
        <v>1350</v>
      </c>
      <c r="F8" s="28" t="n">
        <v>40144</v>
      </c>
      <c r="G8" s="28" t="s">
        <v>20</v>
      </c>
      <c r="H8" s="28" t="n">
        <v>40134</v>
      </c>
      <c r="I8" s="28" t="n">
        <v>40108</v>
      </c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3.25" hidden="false" customHeight="false" outlineLevel="0" collapsed="false">
      <c r="A11" s="13" t="s">
        <v>22</v>
      </c>
      <c r="B11" s="14"/>
      <c r="C11" s="14"/>
      <c r="D11" s="14"/>
      <c r="E11" s="14"/>
      <c r="F11" s="14"/>
      <c r="G11" s="14"/>
      <c r="H11" s="14"/>
      <c r="I11" s="14"/>
    </row>
    <row r="12" customFormat="false" ht="25.5" hidden="false" customHeight="false" outlineLevel="0" collapsed="false">
      <c r="A12" s="15" t="s">
        <v>5</v>
      </c>
      <c r="B12" s="16" t="s">
        <v>6</v>
      </c>
      <c r="C12" s="17" t="s">
        <v>7</v>
      </c>
      <c r="D12" s="18" t="s">
        <v>8</v>
      </c>
      <c r="E12" s="18" t="s">
        <v>9</v>
      </c>
      <c r="F12" s="19" t="s">
        <v>10</v>
      </c>
      <c r="G12" s="20" t="s">
        <v>11</v>
      </c>
      <c r="H12" s="20" t="s">
        <v>12</v>
      </c>
      <c r="I12" s="21" t="s">
        <v>13</v>
      </c>
    </row>
    <row r="13" customFormat="false" ht="15" hidden="false" customHeight="false" outlineLevel="0" collapsed="false">
      <c r="A13" s="23" t="n">
        <v>9599</v>
      </c>
      <c r="B13" s="24" t="s">
        <v>23</v>
      </c>
      <c r="C13" s="25" t="n">
        <v>3226</v>
      </c>
      <c r="D13" s="26" t="n">
        <v>0.944</v>
      </c>
      <c r="E13" s="27" t="n">
        <v>960</v>
      </c>
      <c r="F13" s="28" t="n">
        <v>40127</v>
      </c>
      <c r="G13" s="28" t="s">
        <v>20</v>
      </c>
      <c r="H13" s="28" t="n">
        <v>40122</v>
      </c>
      <c r="I13" s="28" t="n">
        <v>40112</v>
      </c>
    </row>
    <row r="14" customFormat="false" ht="15" hidden="false" customHeight="false" outlineLevel="0" collapsed="false">
      <c r="A14" s="23" t="n">
        <v>9596</v>
      </c>
      <c r="B14" s="24" t="s">
        <v>24</v>
      </c>
      <c r="C14" s="25" t="n">
        <v>3195</v>
      </c>
      <c r="D14" s="26" t="n">
        <v>0.853</v>
      </c>
      <c r="E14" s="27" t="n">
        <v>1060</v>
      </c>
      <c r="F14" s="28" t="n">
        <v>40141</v>
      </c>
      <c r="G14" s="28" t="n">
        <v>40115</v>
      </c>
      <c r="H14" s="28" t="n">
        <v>40129</v>
      </c>
      <c r="I14" s="28" t="s">
        <v>25</v>
      </c>
    </row>
    <row r="15" customFormat="false" ht="15" hidden="false" customHeight="false" outlineLevel="0" collapsed="false">
      <c r="A15" s="32" t="n">
        <v>9620</v>
      </c>
      <c r="B15" s="24" t="s">
        <v>26</v>
      </c>
      <c r="C15" s="25" t="n">
        <v>4144</v>
      </c>
      <c r="D15" s="26" t="n">
        <v>0.959</v>
      </c>
      <c r="E15" s="27" t="n">
        <v>940</v>
      </c>
      <c r="F15" s="28" t="n">
        <v>40140</v>
      </c>
      <c r="G15" s="28" t="n">
        <v>40115</v>
      </c>
      <c r="H15" s="28" t="n">
        <v>40136</v>
      </c>
      <c r="I15" s="28" t="s">
        <v>25</v>
      </c>
    </row>
    <row r="16" customFormat="false" ht="15" hidden="false" customHeight="false" outlineLevel="0" collapsed="false">
      <c r="A16" s="23" t="n">
        <v>9664</v>
      </c>
      <c r="B16" s="24" t="s">
        <v>27</v>
      </c>
      <c r="C16" s="25" t="s">
        <v>28</v>
      </c>
      <c r="D16" s="26" t="n">
        <v>0.656</v>
      </c>
      <c r="E16" s="27" t="n">
        <v>1370</v>
      </c>
      <c r="F16" s="28" t="n">
        <v>40144</v>
      </c>
      <c r="G16" s="28" t="n">
        <v>40122</v>
      </c>
      <c r="H16" s="28" t="n">
        <v>40142</v>
      </c>
      <c r="I16" s="28" t="s">
        <v>25</v>
      </c>
    </row>
    <row r="19" customFormat="false" ht="23.25" hidden="false" customHeight="false" outlineLevel="0" collapsed="false">
      <c r="A19" s="14" t="s">
        <v>29</v>
      </c>
      <c r="B19" s="14"/>
      <c r="C19" s="14"/>
      <c r="D19" s="14"/>
      <c r="E19" s="14"/>
      <c r="F19" s="14"/>
      <c r="G19" s="14"/>
      <c r="H19" s="14"/>
      <c r="I19" s="14"/>
    </row>
    <row r="20" customFormat="false" ht="25.5" hidden="false" customHeight="false" outlineLevel="0" collapsed="false">
      <c r="A20" s="15" t="s">
        <v>5</v>
      </c>
      <c r="B20" s="16" t="s">
        <v>6</v>
      </c>
      <c r="C20" s="17" t="s">
        <v>7</v>
      </c>
      <c r="D20" s="18" t="s">
        <v>8</v>
      </c>
      <c r="E20" s="18" t="s">
        <v>9</v>
      </c>
      <c r="F20" s="19" t="s">
        <v>10</v>
      </c>
      <c r="G20" s="20" t="s">
        <v>11</v>
      </c>
      <c r="H20" s="20" t="s">
        <v>12</v>
      </c>
      <c r="I20" s="21" t="s">
        <v>13</v>
      </c>
    </row>
    <row r="21" customFormat="false" ht="15" hidden="false" customHeight="false" outlineLevel="0" collapsed="false">
      <c r="A21" s="23" t="n">
        <v>9578</v>
      </c>
      <c r="B21" s="24" t="s">
        <v>30</v>
      </c>
      <c r="C21" s="25" t="n">
        <v>1051</v>
      </c>
      <c r="D21" s="26" t="n">
        <v>0.656</v>
      </c>
      <c r="E21" s="27" t="n">
        <v>1380</v>
      </c>
      <c r="F21" s="28" t="n">
        <v>40113</v>
      </c>
      <c r="G21" s="28" t="s">
        <v>16</v>
      </c>
      <c r="H21" s="28" t="n">
        <v>40113</v>
      </c>
      <c r="I21" s="28" t="n">
        <v>40101</v>
      </c>
    </row>
    <row r="22" customFormat="false" ht="15" hidden="false" customHeight="false" outlineLevel="0" collapsed="false">
      <c r="A22" s="23" t="n">
        <v>9595</v>
      </c>
      <c r="B22" s="24" t="s">
        <v>24</v>
      </c>
      <c r="C22" s="25" t="n">
        <v>3195</v>
      </c>
      <c r="D22" s="26" t="n">
        <v>0.853</v>
      </c>
      <c r="E22" s="27" t="n">
        <v>1060</v>
      </c>
      <c r="F22" s="28" t="n">
        <v>40112</v>
      </c>
      <c r="G22" s="28" t="s">
        <v>16</v>
      </c>
      <c r="H22" s="28" t="n">
        <v>40116</v>
      </c>
      <c r="I22" s="28" t="n">
        <v>40102</v>
      </c>
    </row>
    <row r="23" customFormat="false" ht="15" hidden="false" customHeight="false" outlineLevel="0" collapsed="false">
      <c r="A23" s="23" t="n">
        <v>1125</v>
      </c>
      <c r="B23" s="24" t="s">
        <v>31</v>
      </c>
      <c r="C23" s="25" t="n">
        <v>3173</v>
      </c>
      <c r="D23" s="26" t="n">
        <v>0.603</v>
      </c>
      <c r="E23" s="27" t="n">
        <v>1500</v>
      </c>
      <c r="F23" s="28" t="n">
        <v>40196</v>
      </c>
      <c r="G23" s="28" t="n">
        <v>40196</v>
      </c>
      <c r="H23" s="28" t="n">
        <v>40213</v>
      </c>
      <c r="I23" s="28" t="s">
        <v>25</v>
      </c>
    </row>
    <row r="26" customFormat="false" ht="23.25" hidden="false" customHeight="false" outlineLevel="0" collapsed="false">
      <c r="A26" s="14" t="s">
        <v>32</v>
      </c>
      <c r="B26" s="14"/>
      <c r="C26" s="14"/>
      <c r="D26" s="14"/>
      <c r="E26" s="14"/>
      <c r="F26" s="14"/>
      <c r="G26" s="14"/>
      <c r="H26" s="14"/>
      <c r="I26" s="14"/>
    </row>
    <row r="27" customFormat="false" ht="25.5" hidden="false" customHeight="false" outlineLevel="0" collapsed="false">
      <c r="A27" s="15" t="s">
        <v>5</v>
      </c>
      <c r="B27" s="16" t="s">
        <v>6</v>
      </c>
      <c r="C27" s="17" t="s">
        <v>7</v>
      </c>
      <c r="D27" s="18" t="s">
        <v>8</v>
      </c>
      <c r="E27" s="18" t="s">
        <v>9</v>
      </c>
      <c r="F27" s="19" t="s">
        <v>10</v>
      </c>
      <c r="G27" s="20" t="s">
        <v>11</v>
      </c>
      <c r="H27" s="20" t="s">
        <v>12</v>
      </c>
      <c r="I27" s="21" t="s">
        <v>13</v>
      </c>
    </row>
    <row r="28" customFormat="false" ht="15" hidden="false" customHeight="false" outlineLevel="0" collapsed="false">
      <c r="A28" s="23" t="n">
        <v>9645</v>
      </c>
      <c r="B28" s="24" t="s">
        <v>33</v>
      </c>
      <c r="C28" s="25" t="n">
        <v>4117</v>
      </c>
      <c r="D28" s="26" t="n">
        <v>0.149</v>
      </c>
      <c r="E28" s="27" t="n">
        <v>1800</v>
      </c>
      <c r="F28" s="28" t="n">
        <v>40145</v>
      </c>
      <c r="G28" s="28" t="s">
        <v>16</v>
      </c>
      <c r="H28" s="28" t="n">
        <v>40116</v>
      </c>
      <c r="I28" s="28" t="n">
        <v>40098</v>
      </c>
    </row>
    <row r="29" customFormat="false" ht="15" hidden="false" customHeight="false" outlineLevel="0" collapsed="false">
      <c r="A29" s="23" t="n">
        <v>9640</v>
      </c>
      <c r="B29" s="24" t="s">
        <v>34</v>
      </c>
      <c r="C29" s="25" t="n">
        <v>4118</v>
      </c>
      <c r="D29" s="26" t="n">
        <v>0.149</v>
      </c>
      <c r="E29" s="27" t="n">
        <v>1800</v>
      </c>
      <c r="F29" s="28" t="n">
        <v>40140</v>
      </c>
      <c r="G29" s="28" t="s">
        <v>20</v>
      </c>
      <c r="H29" s="28" t="n">
        <v>40121</v>
      </c>
      <c r="I29" s="28" t="n">
        <v>40106</v>
      </c>
    </row>
  </sheetData>
  <conditionalFormatting sqref="E27 E20 E12 E4">
    <cfRule type="expression" priority="2" aboveAverage="0" equalAverage="0" bottom="0" percent="0" rank="0" text="" dxfId="0">
      <formula>CellHasFormula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00:12Z</dcterms:created>
  <dc:creator/>
  <dc:description/>
  <dc:language>en-US</dc:language>
  <cp:lastModifiedBy>JB</cp:lastModifiedBy>
  <cp:lastPrinted>2009-10-27T05:43:37Z</cp:lastPrinted>
  <dcterms:modified xsi:type="dcterms:W3CDTF">2010-02-18T19:10:13Z</dcterms:modified>
  <cp:revision>0</cp:revision>
  <dc:subject/>
  <dc:title/>
</cp:coreProperties>
</file>