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oan Amount</t>
  </si>
  <si>
    <t xml:space="preserve">Term (in years)</t>
  </si>
  <si>
    <t xml:space="preserve">Interest Rate</t>
  </si>
  <si>
    <t xml:space="preserve">Beginning Date</t>
  </si>
  <si>
    <t xml:space="preserve">Monthly Payment</t>
  </si>
  <si>
    <t xml:space="preserve">Supplemental Pmt</t>
  </si>
  <si>
    <t xml:space="preserve">Pmt#</t>
  </si>
  <si>
    <t xml:space="preserve">Payment</t>
  </si>
  <si>
    <t xml:space="preserve">Interest</t>
  </si>
  <si>
    <t xml:space="preserve">Principal</t>
  </si>
  <si>
    <t xml:space="preserve">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B190" activeCellId="0" sqref="B190:E3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  <c r="C1" s="1" t="n">
        <v>91000</v>
      </c>
    </row>
    <row r="2" customFormat="false" ht="12.75" hidden="false" customHeight="false" outlineLevel="0" collapsed="false">
      <c r="A2" s="0" t="s">
        <v>1</v>
      </c>
      <c r="C2" s="0" t="n">
        <v>20</v>
      </c>
    </row>
    <row r="3" customFormat="false" ht="12.75" hidden="false" customHeight="false" outlineLevel="0" collapsed="false">
      <c r="A3" s="0" t="s">
        <v>2</v>
      </c>
      <c r="C3" s="2" t="n">
        <v>0.05</v>
      </c>
    </row>
    <row r="4" customFormat="false" ht="12.75" hidden="false" customHeight="false" outlineLevel="0" collapsed="false">
      <c r="A4" s="0" t="s">
        <v>3</v>
      </c>
      <c r="C4" s="3" t="n">
        <v>37469</v>
      </c>
    </row>
    <row r="6" customFormat="false" ht="12.75" hidden="false" customHeight="false" outlineLevel="0" collapsed="false">
      <c r="A6" s="0" t="s">
        <v>4</v>
      </c>
      <c r="C6" s="4" t="n">
        <f aca="false">PMT(C3/12,C2*12,C1)*-1</f>
        <v>600.559722687158</v>
      </c>
    </row>
    <row r="7" customFormat="false" ht="12.75" hidden="false" customHeight="false" outlineLevel="0" collapsed="false">
      <c r="A7" s="0" t="s">
        <v>5</v>
      </c>
      <c r="C7" s="0" t="n">
        <v>0</v>
      </c>
    </row>
    <row r="10" customFormat="false" ht="12.75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12.75" hidden="false" customHeight="false" outlineLevel="0" collapsed="false">
      <c r="A11" s="0" t="n">
        <v>1</v>
      </c>
      <c r="B11" s="4" t="n">
        <f aca="false">C6+C7</f>
        <v>600.559722687158</v>
      </c>
      <c r="C11" s="1" t="n">
        <f aca="false">C1*(C3/12)</f>
        <v>379.166666666667</v>
      </c>
      <c r="D11" s="4" t="n">
        <f aca="false">B11-C11</f>
        <v>221.393056020492</v>
      </c>
      <c r="E11" s="6" t="n">
        <f aca="false">C1-D11</f>
        <v>90778.6069439795</v>
      </c>
    </row>
    <row r="12" customFormat="false" ht="12.75" hidden="false" customHeight="false" outlineLevel="0" collapsed="false">
      <c r="A12" s="0" t="n">
        <v>2</v>
      </c>
      <c r="B12" s="4" t="n">
        <f aca="false">B11</f>
        <v>600.559722687158</v>
      </c>
      <c r="C12" s="1" t="n">
        <f aca="false">E11*($C$3/12)</f>
        <v>378.244195599915</v>
      </c>
      <c r="D12" s="4" t="n">
        <f aca="false">B12-C12</f>
        <v>222.315527087244</v>
      </c>
      <c r="E12" s="6" t="n">
        <f aca="false">E11-D12</f>
        <v>90556.2914168923</v>
      </c>
    </row>
    <row r="13" customFormat="false" ht="12.75" hidden="false" customHeight="false" outlineLevel="0" collapsed="false">
      <c r="A13" s="0" t="n">
        <v>3</v>
      </c>
      <c r="B13" s="4" t="n">
        <f aca="false">B12</f>
        <v>600.559722687158</v>
      </c>
      <c r="C13" s="1" t="n">
        <f aca="false">E12*($C$3/12)</f>
        <v>377.317880903718</v>
      </c>
      <c r="D13" s="4" t="n">
        <f aca="false">B13-C13</f>
        <v>223.24184178344</v>
      </c>
      <c r="E13" s="6" t="n">
        <f aca="false">E12-D13</f>
        <v>90333.0495751088</v>
      </c>
    </row>
    <row r="14" customFormat="false" ht="12.75" hidden="false" customHeight="false" outlineLevel="0" collapsed="false">
      <c r="A14" s="0" t="n">
        <v>4</v>
      </c>
      <c r="B14" s="4" t="n">
        <f aca="false">B13</f>
        <v>600.559722687158</v>
      </c>
      <c r="C14" s="1" t="n">
        <f aca="false">E13*($C$3/12)</f>
        <v>376.387706562953</v>
      </c>
      <c r="D14" s="4" t="n">
        <f aca="false">B14-C14</f>
        <v>224.172016124205</v>
      </c>
      <c r="E14" s="6" t="n">
        <f aca="false">E13-D14</f>
        <v>90108.8775589846</v>
      </c>
    </row>
    <row r="15" customFormat="false" ht="12.75" hidden="false" customHeight="false" outlineLevel="0" collapsed="false">
      <c r="A15" s="0" t="n">
        <v>5</v>
      </c>
      <c r="B15" s="4" t="n">
        <f aca="false">B14</f>
        <v>600.559722687158</v>
      </c>
      <c r="C15" s="1" t="n">
        <f aca="false">E14*($C$3/12)</f>
        <v>375.453656495769</v>
      </c>
      <c r="D15" s="4" t="n">
        <f aca="false">B15-C15</f>
        <v>225.106066191389</v>
      </c>
      <c r="E15" s="6" t="n">
        <f aca="false">E14-D15</f>
        <v>89883.7714927932</v>
      </c>
    </row>
    <row r="16" customFormat="false" ht="12.75" hidden="false" customHeight="false" outlineLevel="0" collapsed="false">
      <c r="A16" s="0" t="n">
        <v>6</v>
      </c>
      <c r="B16" s="4" t="n">
        <f aca="false">B15</f>
        <v>600.559722687158</v>
      </c>
      <c r="C16" s="1" t="n">
        <f aca="false">E15*($C$3/12)</f>
        <v>374.515714553305</v>
      </c>
      <c r="D16" s="4" t="n">
        <f aca="false">B16-C16</f>
        <v>226.044008133853</v>
      </c>
      <c r="E16" s="6" t="n">
        <f aca="false">E15-D16</f>
        <v>89657.7274846594</v>
      </c>
    </row>
    <row r="17" customFormat="false" ht="12.75" hidden="false" customHeight="false" outlineLevel="0" collapsed="false">
      <c r="A17" s="0" t="n">
        <v>7</v>
      </c>
      <c r="B17" s="4" t="n">
        <f aca="false">B16</f>
        <v>600.559722687158</v>
      </c>
      <c r="C17" s="1" t="n">
        <f aca="false">E16*($C$3/12)</f>
        <v>373.573864519414</v>
      </c>
      <c r="D17" s="4" t="n">
        <f aca="false">B17-C17</f>
        <v>226.985858167744</v>
      </c>
      <c r="E17" s="6" t="n">
        <f aca="false">E16-D17</f>
        <v>89430.7416264916</v>
      </c>
    </row>
    <row r="18" customFormat="false" ht="12.75" hidden="false" customHeight="false" outlineLevel="0" collapsed="false">
      <c r="A18" s="0" t="n">
        <v>8</v>
      </c>
      <c r="B18" s="4" t="n">
        <f aca="false">B17</f>
        <v>600.559722687158</v>
      </c>
      <c r="C18" s="1" t="n">
        <f aca="false">E17*($C$3/12)</f>
        <v>372.628090110382</v>
      </c>
      <c r="D18" s="4" t="n">
        <f aca="false">B18-C18</f>
        <v>227.931632576776</v>
      </c>
      <c r="E18" s="6" t="n">
        <f aca="false">E17-D18</f>
        <v>89202.8099939149</v>
      </c>
    </row>
    <row r="19" customFormat="false" ht="12.75" hidden="false" customHeight="false" outlineLevel="0" collapsed="false">
      <c r="A19" s="0" t="n">
        <v>9</v>
      </c>
      <c r="B19" s="4" t="n">
        <f aca="false">B18</f>
        <v>600.559722687158</v>
      </c>
      <c r="C19" s="1" t="n">
        <f aca="false">E18*($C$3/12)</f>
        <v>371.678374974645</v>
      </c>
      <c r="D19" s="4" t="n">
        <f aca="false">B19-C19</f>
        <v>228.881347712513</v>
      </c>
      <c r="E19" s="6" t="n">
        <f aca="false">E18-D19</f>
        <v>88973.9286462023</v>
      </c>
    </row>
    <row r="20" customFormat="false" ht="12.75" hidden="false" customHeight="false" outlineLevel="0" collapsed="false">
      <c r="A20" s="0" t="n">
        <v>10</v>
      </c>
      <c r="B20" s="4" t="n">
        <f aca="false">B19</f>
        <v>600.559722687158</v>
      </c>
      <c r="C20" s="1" t="n">
        <f aca="false">E19*($C$3/12)</f>
        <v>370.72470269251</v>
      </c>
      <c r="D20" s="4" t="n">
        <f aca="false">B20-C20</f>
        <v>229.835019994648</v>
      </c>
      <c r="E20" s="6" t="n">
        <f aca="false">E19-D20</f>
        <v>88744.0936262077</v>
      </c>
    </row>
    <row r="21" customFormat="false" ht="12.75" hidden="false" customHeight="false" outlineLevel="0" collapsed="false">
      <c r="A21" s="0" t="n">
        <v>11</v>
      </c>
      <c r="B21" s="4" t="n">
        <f aca="false">B20</f>
        <v>600.559722687158</v>
      </c>
      <c r="C21" s="1" t="n">
        <f aca="false">E20*($C$3/12)</f>
        <v>369.767056775865</v>
      </c>
      <c r="D21" s="4" t="n">
        <f aca="false">B21-C21</f>
        <v>230.792665911293</v>
      </c>
      <c r="E21" s="6" t="n">
        <f aca="false">E20-D21</f>
        <v>88513.3009602964</v>
      </c>
    </row>
    <row r="22" customFormat="false" ht="12.75" hidden="false" customHeight="false" outlineLevel="0" collapsed="false">
      <c r="A22" s="0" t="n">
        <v>12</v>
      </c>
      <c r="B22" s="4" t="n">
        <f aca="false">B21</f>
        <v>600.559722687158</v>
      </c>
      <c r="C22" s="1" t="n">
        <f aca="false">E21*($C$3/12)</f>
        <v>368.805420667902</v>
      </c>
      <c r="D22" s="4" t="n">
        <f aca="false">B22-C22</f>
        <v>231.754302019257</v>
      </c>
      <c r="E22" s="6" t="n">
        <f aca="false">E21-D22</f>
        <v>88281.5466582772</v>
      </c>
    </row>
    <row r="23" customFormat="false" ht="12.75" hidden="false" customHeight="false" outlineLevel="0" collapsed="false">
      <c r="A23" s="0" t="n">
        <v>13</v>
      </c>
      <c r="B23" s="4" t="n">
        <f aca="false">B22</f>
        <v>600.559722687158</v>
      </c>
      <c r="C23" s="1" t="n">
        <f aca="false">E22*($C$3/12)</f>
        <v>367.839777742821</v>
      </c>
      <c r="D23" s="4" t="n">
        <f aca="false">B23-C23</f>
        <v>232.719944944337</v>
      </c>
      <c r="E23" s="6" t="n">
        <f aca="false">E22-D23</f>
        <v>88048.8267133328</v>
      </c>
    </row>
    <row r="24" customFormat="false" ht="12.75" hidden="false" customHeight="false" outlineLevel="0" collapsed="false">
      <c r="A24" s="0" t="n">
        <v>14</v>
      </c>
      <c r="B24" s="4" t="n">
        <f aca="false">B23</f>
        <v>600.559722687158</v>
      </c>
      <c r="C24" s="1" t="n">
        <f aca="false">E23*($C$3/12)</f>
        <v>366.870111305553</v>
      </c>
      <c r="D24" s="4" t="n">
        <f aca="false">B24-C24</f>
        <v>233.689611381605</v>
      </c>
      <c r="E24" s="6" t="n">
        <f aca="false">E23-D24</f>
        <v>87815.1371019512</v>
      </c>
    </row>
    <row r="25" customFormat="false" ht="12.75" hidden="false" customHeight="false" outlineLevel="0" collapsed="false">
      <c r="A25" s="0" t="n">
        <v>15</v>
      </c>
      <c r="B25" s="4" t="n">
        <f aca="false">B24</f>
        <v>600.559722687158</v>
      </c>
      <c r="C25" s="1" t="n">
        <f aca="false">E24*($C$3/12)</f>
        <v>365.896404591463</v>
      </c>
      <c r="D25" s="4" t="n">
        <f aca="false">B25-C25</f>
        <v>234.663318095695</v>
      </c>
      <c r="E25" s="6" t="n">
        <f aca="false">E24-D25</f>
        <v>87580.4737838555</v>
      </c>
    </row>
    <row r="26" customFormat="false" ht="12.75" hidden="false" customHeight="false" outlineLevel="0" collapsed="false">
      <c r="A26" s="0" t="n">
        <v>16</v>
      </c>
      <c r="B26" s="4" t="n">
        <f aca="false">B25</f>
        <v>600.559722687158</v>
      </c>
      <c r="C26" s="1" t="n">
        <f aca="false">E25*($C$3/12)</f>
        <v>364.918640766065</v>
      </c>
      <c r="D26" s="4" t="n">
        <f aca="false">B26-C26</f>
        <v>235.641081921094</v>
      </c>
      <c r="E26" s="6" t="n">
        <f aca="false">E25-D26</f>
        <v>87344.8327019344</v>
      </c>
    </row>
    <row r="27" customFormat="false" ht="12.75" hidden="false" customHeight="false" outlineLevel="0" collapsed="false">
      <c r="A27" s="0" t="n">
        <v>17</v>
      </c>
      <c r="B27" s="4" t="n">
        <f aca="false">B26</f>
        <v>600.559722687158</v>
      </c>
      <c r="C27" s="1" t="n">
        <f aca="false">E26*($C$3/12)</f>
        <v>363.936802924727</v>
      </c>
      <c r="D27" s="4" t="n">
        <f aca="false">B27-C27</f>
        <v>236.622919762431</v>
      </c>
      <c r="E27" s="6" t="n">
        <f aca="false">E26-D27</f>
        <v>87108.209782172</v>
      </c>
    </row>
    <row r="28" customFormat="false" ht="12.75" hidden="false" customHeight="false" outlineLevel="0" collapsed="false">
      <c r="A28" s="0" t="n">
        <v>18</v>
      </c>
      <c r="B28" s="4" t="n">
        <f aca="false">B27</f>
        <v>600.559722687158</v>
      </c>
      <c r="C28" s="1" t="n">
        <f aca="false">E27*($C$3/12)</f>
        <v>362.950874092383</v>
      </c>
      <c r="D28" s="4" t="n">
        <f aca="false">B28-C28</f>
        <v>237.608848594775</v>
      </c>
      <c r="E28" s="6" t="n">
        <f aca="false">E27-D28</f>
        <v>86870.6009335772</v>
      </c>
    </row>
    <row r="29" customFormat="false" ht="12.75" hidden="false" customHeight="false" outlineLevel="0" collapsed="false">
      <c r="A29" s="0" t="n">
        <v>19</v>
      </c>
      <c r="B29" s="4" t="n">
        <f aca="false">B28</f>
        <v>600.559722687158</v>
      </c>
      <c r="C29" s="1" t="n">
        <f aca="false">E28*($C$3/12)</f>
        <v>361.960837223238</v>
      </c>
      <c r="D29" s="4" t="n">
        <f aca="false">B29-C29</f>
        <v>238.59888546392</v>
      </c>
      <c r="E29" s="6" t="n">
        <f aca="false">E28-D29</f>
        <v>86632.0020481133</v>
      </c>
    </row>
    <row r="30" customFormat="false" ht="12.75" hidden="false" customHeight="false" outlineLevel="0" collapsed="false">
      <c r="A30" s="0" t="n">
        <v>20</v>
      </c>
      <c r="B30" s="4" t="n">
        <f aca="false">B29</f>
        <v>600.559722687158</v>
      </c>
      <c r="C30" s="1" t="n">
        <f aca="false">E29*($C$3/12)</f>
        <v>360.966675200472</v>
      </c>
      <c r="D30" s="4" t="n">
        <f aca="false">B30-C30</f>
        <v>239.593047486686</v>
      </c>
      <c r="E30" s="6" t="n">
        <f aca="false">E29-D30</f>
        <v>86392.4090006266</v>
      </c>
    </row>
    <row r="31" customFormat="false" ht="12.75" hidden="false" customHeight="false" outlineLevel="0" collapsed="false">
      <c r="A31" s="0" t="n">
        <v>21</v>
      </c>
      <c r="B31" s="4" t="n">
        <f aca="false">B30</f>
        <v>600.559722687158</v>
      </c>
      <c r="C31" s="1" t="n">
        <f aca="false">E30*($C$3/12)</f>
        <v>359.968370835944</v>
      </c>
      <c r="D31" s="4" t="n">
        <f aca="false">B31-C31</f>
        <v>240.591351851214</v>
      </c>
      <c r="E31" s="6" t="n">
        <f aca="false">E30-D31</f>
        <v>86151.8176487754</v>
      </c>
    </row>
    <row r="32" customFormat="false" ht="12.75" hidden="false" customHeight="false" outlineLevel="0" collapsed="false">
      <c r="A32" s="0" t="n">
        <v>22</v>
      </c>
      <c r="B32" s="4" t="n">
        <f aca="false">B31</f>
        <v>600.559722687158</v>
      </c>
      <c r="C32" s="1" t="n">
        <f aca="false">E31*($C$3/12)</f>
        <v>358.965906869898</v>
      </c>
      <c r="D32" s="4" t="n">
        <f aca="false">B32-C32</f>
        <v>241.593815817261</v>
      </c>
      <c r="E32" s="6" t="n">
        <f aca="false">E31-D32</f>
        <v>85910.2238329581</v>
      </c>
    </row>
    <row r="33" customFormat="false" ht="12.75" hidden="false" customHeight="false" outlineLevel="0" collapsed="false">
      <c r="A33" s="0" t="n">
        <v>23</v>
      </c>
      <c r="B33" s="4" t="n">
        <f aca="false">B32</f>
        <v>600.559722687158</v>
      </c>
      <c r="C33" s="1" t="n">
        <f aca="false">E32*($C$3/12)</f>
        <v>357.959265970659</v>
      </c>
      <c r="D33" s="4" t="n">
        <f aca="false">B33-C33</f>
        <v>242.600456716499</v>
      </c>
      <c r="E33" s="6" t="n">
        <f aca="false">E32-D33</f>
        <v>85667.6233762416</v>
      </c>
    </row>
    <row r="34" customFormat="false" ht="12.75" hidden="false" customHeight="false" outlineLevel="0" collapsed="false">
      <c r="A34" s="0" t="n">
        <v>24</v>
      </c>
      <c r="B34" s="4" t="n">
        <f aca="false">B33</f>
        <v>600.559722687158</v>
      </c>
      <c r="C34" s="1" t="n">
        <f aca="false">E33*($C$3/12)</f>
        <v>356.94843073434</v>
      </c>
      <c r="D34" s="4" t="n">
        <f aca="false">B34-C34</f>
        <v>243.611291952818</v>
      </c>
      <c r="E34" s="6" t="n">
        <f aca="false">E33-D34</f>
        <v>85424.0120842888</v>
      </c>
    </row>
    <row r="35" customFormat="false" ht="12.75" hidden="false" customHeight="false" outlineLevel="0" collapsed="false">
      <c r="A35" s="0" t="n">
        <v>25</v>
      </c>
      <c r="B35" s="4" t="n">
        <f aca="false">B34</f>
        <v>600.559722687158</v>
      </c>
      <c r="C35" s="1" t="n">
        <f aca="false">E34*($C$3/12)</f>
        <v>355.933383684537</v>
      </c>
      <c r="D35" s="4" t="n">
        <f aca="false">B35-C35</f>
        <v>244.626339002622</v>
      </c>
      <c r="E35" s="6" t="n">
        <f aca="false">E34-D35</f>
        <v>85179.3857452862</v>
      </c>
    </row>
    <row r="36" customFormat="false" ht="12.75" hidden="false" customHeight="false" outlineLevel="0" collapsed="false">
      <c r="A36" s="0" t="n">
        <v>26</v>
      </c>
      <c r="B36" s="4" t="n">
        <f aca="false">B35</f>
        <v>600.559722687158</v>
      </c>
      <c r="C36" s="1" t="n">
        <f aca="false">E35*($C$3/12)</f>
        <v>354.914107272026</v>
      </c>
      <c r="D36" s="4" t="n">
        <f aca="false">B36-C36</f>
        <v>245.645615415132</v>
      </c>
      <c r="E36" s="6" t="n">
        <f aca="false">E35-D36</f>
        <v>84933.7401298711</v>
      </c>
    </row>
    <row r="37" customFormat="false" ht="12.75" hidden="false" customHeight="false" outlineLevel="0" collapsed="false">
      <c r="A37" s="0" t="n">
        <v>27</v>
      </c>
      <c r="B37" s="4" t="n">
        <f aca="false">B36</f>
        <v>600.559722687158</v>
      </c>
      <c r="C37" s="1" t="n">
        <f aca="false">E36*($C$3/12)</f>
        <v>353.890583874463</v>
      </c>
      <c r="D37" s="4" t="n">
        <f aca="false">B37-C37</f>
        <v>246.669138812696</v>
      </c>
      <c r="E37" s="6" t="n">
        <f aca="false">E36-D37</f>
        <v>84687.0709910584</v>
      </c>
    </row>
    <row r="38" customFormat="false" ht="12.75" hidden="false" customHeight="false" outlineLevel="0" collapsed="false">
      <c r="A38" s="0" t="n">
        <v>28</v>
      </c>
      <c r="B38" s="4" t="n">
        <f aca="false">B37</f>
        <v>600.559722687158</v>
      </c>
      <c r="C38" s="1" t="n">
        <f aca="false">E37*($C$3/12)</f>
        <v>352.862795796076</v>
      </c>
      <c r="D38" s="4" t="n">
        <f aca="false">B38-C38</f>
        <v>247.696926891082</v>
      </c>
      <c r="E38" s="6" t="n">
        <f aca="false">E37-D38</f>
        <v>84439.3740641673</v>
      </c>
    </row>
    <row r="39" customFormat="false" ht="12.75" hidden="false" customHeight="false" outlineLevel="0" collapsed="false">
      <c r="A39" s="0" t="n">
        <v>29</v>
      </c>
      <c r="B39" s="4" t="n">
        <f aca="false">B38</f>
        <v>600.559722687158</v>
      </c>
      <c r="C39" s="1" t="n">
        <f aca="false">E38*($C$3/12)</f>
        <v>351.830725267364</v>
      </c>
      <c r="D39" s="4" t="n">
        <f aca="false">B39-C39</f>
        <v>248.728997419795</v>
      </c>
      <c r="E39" s="6" t="n">
        <f aca="false">E38-D39</f>
        <v>84190.6450667475</v>
      </c>
    </row>
    <row r="40" customFormat="false" ht="12.75" hidden="false" customHeight="false" outlineLevel="0" collapsed="false">
      <c r="A40" s="0" t="n">
        <v>30</v>
      </c>
      <c r="B40" s="4" t="n">
        <f aca="false">B39</f>
        <v>600.559722687158</v>
      </c>
      <c r="C40" s="1" t="n">
        <f aca="false">E39*($C$3/12)</f>
        <v>350.794354444781</v>
      </c>
      <c r="D40" s="4" t="n">
        <f aca="false">B40-C40</f>
        <v>249.765368242377</v>
      </c>
      <c r="E40" s="6" t="n">
        <f aca="false">E39-D40</f>
        <v>83940.8796985051</v>
      </c>
    </row>
    <row r="41" customFormat="false" ht="12.75" hidden="false" customHeight="false" outlineLevel="0" collapsed="false">
      <c r="A41" s="0" t="n">
        <v>31</v>
      </c>
      <c r="B41" s="4" t="n">
        <f aca="false">B40</f>
        <v>600.559722687158</v>
      </c>
      <c r="C41" s="1" t="n">
        <f aca="false">E40*($C$3/12)</f>
        <v>349.753665410438</v>
      </c>
      <c r="D41" s="4" t="n">
        <f aca="false">B41-C41</f>
        <v>250.80605727672</v>
      </c>
      <c r="E41" s="6" t="n">
        <f aca="false">E40-D41</f>
        <v>83690.0736412284</v>
      </c>
    </row>
    <row r="42" customFormat="false" ht="12.75" hidden="false" customHeight="false" outlineLevel="0" collapsed="false">
      <c r="A42" s="0" t="n">
        <v>32</v>
      </c>
      <c r="B42" s="4" t="n">
        <f aca="false">B41</f>
        <v>600.559722687158</v>
      </c>
      <c r="C42" s="1" t="n">
        <f aca="false">E41*($C$3/12)</f>
        <v>348.708640171785</v>
      </c>
      <c r="D42" s="4" t="n">
        <f aca="false">B42-C42</f>
        <v>251.851082515373</v>
      </c>
      <c r="E42" s="6" t="n">
        <f aca="false">E41-D42</f>
        <v>83438.222558713</v>
      </c>
    </row>
    <row r="43" customFormat="false" ht="12.75" hidden="false" customHeight="false" outlineLevel="0" collapsed="false">
      <c r="A43" s="0" t="n">
        <v>33</v>
      </c>
      <c r="B43" s="4" t="n">
        <f aca="false">B42</f>
        <v>600.559722687158</v>
      </c>
      <c r="C43" s="1" t="n">
        <f aca="false">E42*($C$3/12)</f>
        <v>347.659260661304</v>
      </c>
      <c r="D43" s="4" t="n">
        <f aca="false">B43-C43</f>
        <v>252.900462025854</v>
      </c>
      <c r="E43" s="6" t="n">
        <f aca="false">E42-D43</f>
        <v>83185.3220966872</v>
      </c>
    </row>
    <row r="44" customFormat="false" ht="12.75" hidden="false" customHeight="false" outlineLevel="0" collapsed="false">
      <c r="A44" s="0" t="n">
        <v>34</v>
      </c>
      <c r="B44" s="4" t="n">
        <f aca="false">B43</f>
        <v>600.559722687158</v>
      </c>
      <c r="C44" s="1" t="n">
        <f aca="false">E43*($C$3/12)</f>
        <v>346.605508736197</v>
      </c>
      <c r="D44" s="4" t="n">
        <f aca="false">B44-C44</f>
        <v>253.954213950962</v>
      </c>
      <c r="E44" s="6" t="n">
        <f aca="false">E43-D44</f>
        <v>82931.3678827362</v>
      </c>
    </row>
    <row r="45" customFormat="false" ht="12.75" hidden="false" customHeight="false" outlineLevel="0" collapsed="false">
      <c r="A45" s="0" t="n">
        <v>35</v>
      </c>
      <c r="B45" s="4" t="n">
        <f aca="false">B44</f>
        <v>600.559722687158</v>
      </c>
      <c r="C45" s="1" t="n">
        <f aca="false">E44*($C$3/12)</f>
        <v>345.547366178068</v>
      </c>
      <c r="D45" s="4" t="n">
        <f aca="false">B45-C45</f>
        <v>255.012356509091</v>
      </c>
      <c r="E45" s="6" t="n">
        <f aca="false">E44-D45</f>
        <v>82676.3555262271</v>
      </c>
    </row>
    <row r="46" customFormat="false" ht="12.75" hidden="false" customHeight="false" outlineLevel="0" collapsed="false">
      <c r="A46" s="0" t="n">
        <v>36</v>
      </c>
      <c r="B46" s="4" t="n">
        <f aca="false">B45</f>
        <v>600.559722687158</v>
      </c>
      <c r="C46" s="1" t="n">
        <f aca="false">E45*($C$3/12)</f>
        <v>344.484814692613</v>
      </c>
      <c r="D46" s="4" t="n">
        <f aca="false">B46-C46</f>
        <v>256.074907994545</v>
      </c>
      <c r="E46" s="6" t="n">
        <f aca="false">E45-D46</f>
        <v>82420.2806182326</v>
      </c>
    </row>
    <row r="47" customFormat="false" ht="12.75" hidden="false" customHeight="false" outlineLevel="0" collapsed="false">
      <c r="A47" s="0" t="n">
        <v>37</v>
      </c>
      <c r="B47" s="4" t="n">
        <f aca="false">B46</f>
        <v>600.559722687158</v>
      </c>
      <c r="C47" s="1" t="n">
        <f aca="false">E46*($C$3/12)</f>
        <v>343.417835909302</v>
      </c>
      <c r="D47" s="4" t="n">
        <f aca="false">B47-C47</f>
        <v>257.141886777856</v>
      </c>
      <c r="E47" s="6" t="n">
        <f aca="false">E46-D47</f>
        <v>82163.1387314547</v>
      </c>
    </row>
    <row r="48" customFormat="false" ht="12.75" hidden="false" customHeight="false" outlineLevel="0" collapsed="false">
      <c r="A48" s="0" t="n">
        <v>38</v>
      </c>
      <c r="B48" s="4" t="n">
        <f aca="false">B47</f>
        <v>600.559722687158</v>
      </c>
      <c r="C48" s="1" t="n">
        <f aca="false">E47*($C$3/12)</f>
        <v>342.346411381061</v>
      </c>
      <c r="D48" s="4" t="n">
        <f aca="false">B48-C48</f>
        <v>258.213311306097</v>
      </c>
      <c r="E48" s="6" t="n">
        <f aca="false">E47-D48</f>
        <v>81904.9254201486</v>
      </c>
    </row>
    <row r="49" customFormat="false" ht="12.75" hidden="false" customHeight="false" outlineLevel="0" collapsed="false">
      <c r="A49" s="0" t="n">
        <v>39</v>
      </c>
      <c r="B49" s="4" t="n">
        <f aca="false">B48</f>
        <v>600.559722687158</v>
      </c>
      <c r="C49" s="1" t="n">
        <f aca="false">E48*($C$3/12)</f>
        <v>341.270522583953</v>
      </c>
      <c r="D49" s="4" t="n">
        <f aca="false">B49-C49</f>
        <v>259.289200103206</v>
      </c>
      <c r="E49" s="6" t="n">
        <f aca="false">E48-D49</f>
        <v>81645.6362200454</v>
      </c>
    </row>
    <row r="50" customFormat="false" ht="12.75" hidden="false" customHeight="false" outlineLevel="0" collapsed="false">
      <c r="A50" s="0" t="n">
        <v>40</v>
      </c>
      <c r="B50" s="4" t="n">
        <f aca="false">B49</f>
        <v>600.559722687158</v>
      </c>
      <c r="C50" s="1" t="n">
        <f aca="false">E49*($C$3/12)</f>
        <v>340.190150916856</v>
      </c>
      <c r="D50" s="4" t="n">
        <f aca="false">B50-C50</f>
        <v>260.369571770302</v>
      </c>
      <c r="E50" s="6" t="n">
        <f aca="false">E49-D50</f>
        <v>81385.2666482751</v>
      </c>
    </row>
    <row r="51" customFormat="false" ht="12.75" hidden="false" customHeight="false" outlineLevel="0" collapsed="false">
      <c r="A51" s="0" t="n">
        <v>41</v>
      </c>
      <c r="B51" s="4" t="n">
        <f aca="false">B50</f>
        <v>600.559722687158</v>
      </c>
      <c r="C51" s="1" t="n">
        <f aca="false">E50*($C$3/12)</f>
        <v>339.105277701146</v>
      </c>
      <c r="D51" s="4" t="n">
        <f aca="false">B51-C51</f>
        <v>261.454444986012</v>
      </c>
      <c r="E51" s="6" t="n">
        <f aca="false">E50-D51</f>
        <v>81123.8122032891</v>
      </c>
    </row>
    <row r="52" customFormat="false" ht="12.75" hidden="false" customHeight="false" outlineLevel="0" collapsed="false">
      <c r="A52" s="0" t="n">
        <v>42</v>
      </c>
      <c r="B52" s="4" t="n">
        <f aca="false">B51</f>
        <v>600.559722687158</v>
      </c>
      <c r="C52" s="1" t="n">
        <f aca="false">E51*($C$3/12)</f>
        <v>338.015884180371</v>
      </c>
      <c r="D52" s="4" t="n">
        <f aca="false">B52-C52</f>
        <v>262.543838506787</v>
      </c>
      <c r="E52" s="6" t="n">
        <f aca="false">E51-D52</f>
        <v>80861.2683647823</v>
      </c>
    </row>
    <row r="53" customFormat="false" ht="12.75" hidden="false" customHeight="false" outlineLevel="0" collapsed="false">
      <c r="A53" s="0" t="n">
        <v>43</v>
      </c>
      <c r="B53" s="4" t="n">
        <f aca="false">B52</f>
        <v>600.559722687158</v>
      </c>
      <c r="C53" s="1" t="n">
        <f aca="false">E52*($C$3/12)</f>
        <v>336.921951519926</v>
      </c>
      <c r="D53" s="4" t="n">
        <f aca="false">B53-C53</f>
        <v>263.637771167232</v>
      </c>
      <c r="E53" s="6" t="n">
        <f aca="false">E52-D53</f>
        <v>80597.6305936151</v>
      </c>
    </row>
    <row r="54" customFormat="false" ht="12.75" hidden="false" customHeight="false" outlineLevel="0" collapsed="false">
      <c r="A54" s="0" t="n">
        <v>44</v>
      </c>
      <c r="B54" s="4" t="n">
        <f aca="false">B53</f>
        <v>600.559722687158</v>
      </c>
      <c r="C54" s="1" t="n">
        <f aca="false">E53*($C$3/12)</f>
        <v>335.82346080673</v>
      </c>
      <c r="D54" s="4" t="n">
        <f aca="false">B54-C54</f>
        <v>264.736261880429</v>
      </c>
      <c r="E54" s="6" t="n">
        <f aca="false">E53-D54</f>
        <v>80332.8943317347</v>
      </c>
    </row>
    <row r="55" customFormat="false" ht="12.75" hidden="false" customHeight="false" outlineLevel="0" collapsed="false">
      <c r="A55" s="0" t="n">
        <v>45</v>
      </c>
      <c r="B55" s="4" t="n">
        <f aca="false">B54</f>
        <v>600.559722687158</v>
      </c>
      <c r="C55" s="1" t="n">
        <f aca="false">E54*($C$3/12)</f>
        <v>334.720393048894</v>
      </c>
      <c r="D55" s="4" t="n">
        <f aca="false">B55-C55</f>
        <v>265.839329638264</v>
      </c>
      <c r="E55" s="6" t="n">
        <f aca="false">E54-D55</f>
        <v>80067.0550020964</v>
      </c>
    </row>
    <row r="56" customFormat="false" ht="12.75" hidden="false" customHeight="false" outlineLevel="0" collapsed="false">
      <c r="A56" s="0" t="n">
        <v>46</v>
      </c>
      <c r="B56" s="4" t="n">
        <f aca="false">B55</f>
        <v>600.559722687158</v>
      </c>
      <c r="C56" s="1" t="n">
        <f aca="false">E55*($C$3/12)</f>
        <v>333.612729175402</v>
      </c>
      <c r="D56" s="4" t="n">
        <f aca="false">B56-C56</f>
        <v>266.946993511757</v>
      </c>
      <c r="E56" s="6" t="n">
        <f aca="false">E55-D56</f>
        <v>79800.1080085846</v>
      </c>
    </row>
    <row r="57" customFormat="false" ht="12.75" hidden="false" customHeight="false" outlineLevel="0" collapsed="false">
      <c r="A57" s="0" t="n">
        <v>47</v>
      </c>
      <c r="B57" s="4" t="n">
        <f aca="false">B56</f>
        <v>600.559722687158</v>
      </c>
      <c r="C57" s="1" t="n">
        <f aca="false">E56*($C$3/12)</f>
        <v>332.500450035769</v>
      </c>
      <c r="D57" s="4" t="n">
        <f aca="false">B57-C57</f>
        <v>268.059272651389</v>
      </c>
      <c r="E57" s="6" t="n">
        <f aca="false">E56-D57</f>
        <v>79532.0487359333</v>
      </c>
    </row>
    <row r="58" customFormat="false" ht="12.75" hidden="false" customHeight="false" outlineLevel="0" collapsed="false">
      <c r="A58" s="0" t="n">
        <v>48</v>
      </c>
      <c r="B58" s="4" t="n">
        <f aca="false">B57</f>
        <v>600.559722687158</v>
      </c>
      <c r="C58" s="1" t="n">
        <f aca="false">E57*($C$3/12)</f>
        <v>331.383536399722</v>
      </c>
      <c r="D58" s="4" t="n">
        <f aca="false">B58-C58</f>
        <v>269.176186287436</v>
      </c>
      <c r="E58" s="6" t="n">
        <f aca="false">E57-D58</f>
        <v>79262.8725496458</v>
      </c>
    </row>
    <row r="59" customFormat="false" ht="12.75" hidden="false" customHeight="false" outlineLevel="0" collapsed="false">
      <c r="A59" s="0" t="n">
        <v>49</v>
      </c>
      <c r="B59" s="4" t="n">
        <f aca="false">B58</f>
        <v>600.559722687158</v>
      </c>
      <c r="C59" s="1" t="n">
        <f aca="false">E58*($C$3/12)</f>
        <v>330.261968956858</v>
      </c>
      <c r="D59" s="4" t="n">
        <f aca="false">B59-C59</f>
        <v>270.297753730301</v>
      </c>
      <c r="E59" s="6" t="n">
        <f aca="false">E58-D59</f>
        <v>78992.5747959155</v>
      </c>
    </row>
    <row r="60" customFormat="false" ht="12.75" hidden="false" customHeight="false" outlineLevel="0" collapsed="false">
      <c r="A60" s="0" t="n">
        <v>50</v>
      </c>
      <c r="B60" s="4" t="n">
        <f aca="false">B59</f>
        <v>600.559722687158</v>
      </c>
      <c r="C60" s="1" t="n">
        <f aca="false">E59*($C$3/12)</f>
        <v>329.135728316315</v>
      </c>
      <c r="D60" s="4" t="n">
        <f aca="false">B60-C60</f>
        <v>271.423994370844</v>
      </c>
      <c r="E60" s="6" t="n">
        <f aca="false">E59-D60</f>
        <v>78721.1508015447</v>
      </c>
    </row>
    <row r="61" customFormat="false" ht="12.75" hidden="false" customHeight="false" outlineLevel="0" collapsed="false">
      <c r="A61" s="0" t="n">
        <v>51</v>
      </c>
      <c r="B61" s="4" t="n">
        <f aca="false">B60</f>
        <v>600.559722687158</v>
      </c>
      <c r="C61" s="1" t="n">
        <f aca="false">E60*($C$3/12)</f>
        <v>328.004795006436</v>
      </c>
      <c r="D61" s="4" t="n">
        <f aca="false">B61-C61</f>
        <v>272.554927680722</v>
      </c>
      <c r="E61" s="6" t="n">
        <f aca="false">E60-D61</f>
        <v>78448.595873864</v>
      </c>
    </row>
    <row r="62" customFormat="false" ht="12.75" hidden="false" customHeight="false" outlineLevel="0" collapsed="false">
      <c r="A62" s="0" t="n">
        <v>52</v>
      </c>
      <c r="B62" s="4" t="n">
        <f aca="false">B61</f>
        <v>600.559722687158</v>
      </c>
      <c r="C62" s="1" t="n">
        <f aca="false">E61*($C$3/12)</f>
        <v>326.869149474433</v>
      </c>
      <c r="D62" s="4" t="n">
        <f aca="false">B62-C62</f>
        <v>273.690573212725</v>
      </c>
      <c r="E62" s="6" t="n">
        <f aca="false">E61-D62</f>
        <v>78174.9053006512</v>
      </c>
    </row>
    <row r="63" customFormat="false" ht="12.75" hidden="false" customHeight="false" outlineLevel="0" collapsed="false">
      <c r="A63" s="0" t="n">
        <v>53</v>
      </c>
      <c r="B63" s="4" t="n">
        <f aca="false">B62</f>
        <v>600.559722687158</v>
      </c>
      <c r="C63" s="1" t="n">
        <f aca="false">E62*($C$3/12)</f>
        <v>325.728772086047</v>
      </c>
      <c r="D63" s="4" t="n">
        <f aca="false">B63-C63</f>
        <v>274.830950601111</v>
      </c>
      <c r="E63" s="6" t="n">
        <f aca="false">E62-D63</f>
        <v>77900.0743500501</v>
      </c>
    </row>
    <row r="64" customFormat="false" ht="12.75" hidden="false" customHeight="false" outlineLevel="0" collapsed="false">
      <c r="A64" s="0" t="n">
        <v>54</v>
      </c>
      <c r="B64" s="4" t="n">
        <f aca="false">B63</f>
        <v>600.559722687158</v>
      </c>
      <c r="C64" s="1" t="n">
        <f aca="false">E63*($C$3/12)</f>
        <v>324.583643125209</v>
      </c>
      <c r="D64" s="4" t="n">
        <f aca="false">B64-C64</f>
        <v>275.976079561949</v>
      </c>
      <c r="E64" s="6" t="n">
        <f aca="false">E63-D64</f>
        <v>77624.0982704882</v>
      </c>
    </row>
    <row r="65" customFormat="false" ht="12.75" hidden="false" customHeight="false" outlineLevel="0" collapsed="false">
      <c r="A65" s="0" t="n">
        <v>55</v>
      </c>
      <c r="B65" s="4" t="n">
        <f aca="false">B64</f>
        <v>600.559722687158</v>
      </c>
      <c r="C65" s="1" t="n">
        <f aca="false">E64*($C$3/12)</f>
        <v>323.433742793701</v>
      </c>
      <c r="D65" s="4" t="n">
        <f aca="false">B65-C65</f>
        <v>277.125979893458</v>
      </c>
      <c r="E65" s="6" t="n">
        <f aca="false">E64-D65</f>
        <v>77346.9722905947</v>
      </c>
    </row>
    <row r="66" customFormat="false" ht="12.75" hidden="false" customHeight="false" outlineLevel="0" collapsed="false">
      <c r="A66" s="0" t="n">
        <v>56</v>
      </c>
      <c r="B66" s="4" t="n">
        <f aca="false">B65</f>
        <v>600.559722687158</v>
      </c>
      <c r="C66" s="1" t="n">
        <f aca="false">E65*($C$3/12)</f>
        <v>322.279051210811</v>
      </c>
      <c r="D66" s="4" t="n">
        <f aca="false">B66-C66</f>
        <v>278.280671476347</v>
      </c>
      <c r="E66" s="6" t="n">
        <f aca="false">E65-D66</f>
        <v>77068.6916191184</v>
      </c>
    </row>
    <row r="67" customFormat="false" ht="12.75" hidden="false" customHeight="false" outlineLevel="0" collapsed="false">
      <c r="A67" s="0" t="n">
        <v>57</v>
      </c>
      <c r="B67" s="4" t="n">
        <f aca="false">B66</f>
        <v>600.559722687158</v>
      </c>
      <c r="C67" s="1" t="n">
        <f aca="false">E66*($C$3/12)</f>
        <v>321.119548412993</v>
      </c>
      <c r="D67" s="4" t="n">
        <f aca="false">B67-C67</f>
        <v>279.440174274165</v>
      </c>
      <c r="E67" s="6" t="n">
        <f aca="false">E66-D67</f>
        <v>76789.2514448442</v>
      </c>
    </row>
    <row r="68" customFormat="false" ht="12.75" hidden="false" customHeight="false" outlineLevel="0" collapsed="false">
      <c r="A68" s="0" t="n">
        <v>58</v>
      </c>
      <c r="B68" s="4" t="n">
        <f aca="false">B67</f>
        <v>600.559722687158</v>
      </c>
      <c r="C68" s="1" t="n">
        <f aca="false">E67*($C$3/12)</f>
        <v>319.955214353518</v>
      </c>
      <c r="D68" s="4" t="n">
        <f aca="false">B68-C68</f>
        <v>280.604508333641</v>
      </c>
      <c r="E68" s="6" t="n">
        <f aca="false">E67-D68</f>
        <v>76508.6469365106</v>
      </c>
    </row>
    <row r="69" customFormat="false" ht="12.75" hidden="false" customHeight="false" outlineLevel="0" collapsed="false">
      <c r="A69" s="0" t="n">
        <v>59</v>
      </c>
      <c r="B69" s="4" t="n">
        <f aca="false">B68</f>
        <v>600.559722687158</v>
      </c>
      <c r="C69" s="1" t="n">
        <f aca="false">E68*($C$3/12)</f>
        <v>318.786028902127</v>
      </c>
      <c r="D69" s="4" t="n">
        <f aca="false">B69-C69</f>
        <v>281.773693785031</v>
      </c>
      <c r="E69" s="6" t="n">
        <f aca="false">E68-D69</f>
        <v>76226.8732427255</v>
      </c>
    </row>
    <row r="70" customFormat="false" ht="12.75" hidden="false" customHeight="false" outlineLevel="0" collapsed="false">
      <c r="A70" s="0" t="n">
        <v>60</v>
      </c>
      <c r="B70" s="4" t="n">
        <f aca="false">B69</f>
        <v>600.559722687158</v>
      </c>
      <c r="C70" s="1" t="n">
        <f aca="false">E69*($C$3/12)</f>
        <v>317.61197184469</v>
      </c>
      <c r="D70" s="4" t="n">
        <f aca="false">B70-C70</f>
        <v>282.947750842469</v>
      </c>
      <c r="E70" s="6" t="n">
        <f aca="false">E69-D70</f>
        <v>75943.9254918831</v>
      </c>
    </row>
    <row r="71" customFormat="false" ht="12.75" hidden="false" customHeight="false" outlineLevel="0" collapsed="false">
      <c r="A71" s="0" t="n">
        <v>61</v>
      </c>
      <c r="B71" s="4" t="n">
        <f aca="false">B70</f>
        <v>600.559722687158</v>
      </c>
      <c r="C71" s="1" t="n">
        <f aca="false">E70*($C$3/12)</f>
        <v>316.433022882846</v>
      </c>
      <c r="D71" s="4" t="n">
        <f aca="false">B71-C71</f>
        <v>284.126699804312</v>
      </c>
      <c r="E71" s="6" t="n">
        <f aca="false">E70-D71</f>
        <v>75659.7987920787</v>
      </c>
    </row>
    <row r="72" customFormat="false" ht="12.75" hidden="false" customHeight="false" outlineLevel="0" collapsed="false">
      <c r="A72" s="0" t="n">
        <v>62</v>
      </c>
      <c r="B72" s="4" t="n">
        <f aca="false">B71</f>
        <v>600.559722687158</v>
      </c>
      <c r="C72" s="1" t="n">
        <f aca="false">E71*($C$3/12)</f>
        <v>315.249161633661</v>
      </c>
      <c r="D72" s="4" t="n">
        <f aca="false">B72-C72</f>
        <v>285.310561053497</v>
      </c>
      <c r="E72" s="6" t="n">
        <f aca="false">E71-D72</f>
        <v>75374.4882310252</v>
      </c>
    </row>
    <row r="73" customFormat="false" ht="12.75" hidden="false" customHeight="false" outlineLevel="0" collapsed="false">
      <c r="A73" s="0" t="n">
        <v>63</v>
      </c>
      <c r="B73" s="4" t="n">
        <f aca="false">B72</f>
        <v>600.559722687158</v>
      </c>
      <c r="C73" s="1" t="n">
        <f aca="false">E72*($C$3/12)</f>
        <v>314.060367629272</v>
      </c>
      <c r="D73" s="4" t="n">
        <f aca="false">B73-C73</f>
        <v>286.499355057886</v>
      </c>
      <c r="E73" s="6" t="n">
        <f aca="false">E72-D73</f>
        <v>75087.9888759674</v>
      </c>
    </row>
    <row r="74" customFormat="false" ht="12.75" hidden="false" customHeight="false" outlineLevel="0" collapsed="false">
      <c r="A74" s="0" t="n">
        <v>64</v>
      </c>
      <c r="B74" s="4" t="n">
        <f aca="false">B73</f>
        <v>600.559722687158</v>
      </c>
      <c r="C74" s="1" t="n">
        <f aca="false">E73*($C$3/12)</f>
        <v>312.866620316531</v>
      </c>
      <c r="D74" s="4" t="n">
        <f aca="false">B74-C74</f>
        <v>287.693102370628</v>
      </c>
      <c r="E74" s="6" t="n">
        <f aca="false">E73-D74</f>
        <v>74800.2957735967</v>
      </c>
    </row>
    <row r="75" customFormat="false" ht="12.75" hidden="false" customHeight="false" outlineLevel="0" collapsed="false">
      <c r="A75" s="0" t="n">
        <v>65</v>
      </c>
      <c r="B75" s="4" t="n">
        <f aca="false">B74</f>
        <v>600.559722687158</v>
      </c>
      <c r="C75" s="1" t="n">
        <f aca="false">E74*($C$3/12)</f>
        <v>311.667899056653</v>
      </c>
      <c r="D75" s="4" t="n">
        <f aca="false">B75-C75</f>
        <v>288.891823630505</v>
      </c>
      <c r="E75" s="6" t="n">
        <f aca="false">E74-D75</f>
        <v>74511.4039499662</v>
      </c>
    </row>
    <row r="76" customFormat="false" ht="12.75" hidden="false" customHeight="false" outlineLevel="0" collapsed="false">
      <c r="A76" s="0" t="n">
        <v>66</v>
      </c>
      <c r="B76" s="4" t="n">
        <f aca="false">B75</f>
        <v>600.559722687158</v>
      </c>
      <c r="C76" s="1" t="n">
        <f aca="false">E75*($C$3/12)</f>
        <v>310.464183124859</v>
      </c>
      <c r="D76" s="4" t="n">
        <f aca="false">B76-C76</f>
        <v>290.095539562299</v>
      </c>
      <c r="E76" s="6" t="n">
        <f aca="false">E75-D76</f>
        <v>74221.3084104039</v>
      </c>
    </row>
    <row r="77" customFormat="false" ht="12.75" hidden="false" customHeight="false" outlineLevel="0" collapsed="false">
      <c r="A77" s="0" t="n">
        <v>67</v>
      </c>
      <c r="B77" s="4" t="n">
        <f aca="false">B76</f>
        <v>600.559722687158</v>
      </c>
      <c r="C77" s="1" t="n">
        <f aca="false">E76*($C$3/12)</f>
        <v>309.255451710016</v>
      </c>
      <c r="D77" s="4" t="n">
        <f aca="false">B77-C77</f>
        <v>291.304270977142</v>
      </c>
      <c r="E77" s="6" t="n">
        <f aca="false">E76-D77</f>
        <v>73930.0041394268</v>
      </c>
    </row>
    <row r="78" customFormat="false" ht="12.75" hidden="false" customHeight="false" outlineLevel="0" collapsed="false">
      <c r="A78" s="0" t="n">
        <v>68</v>
      </c>
      <c r="B78" s="4" t="n">
        <f aca="false">B77</f>
        <v>600.559722687158</v>
      </c>
      <c r="C78" s="1" t="n">
        <f aca="false">E77*($C$3/12)</f>
        <v>308.041683914278</v>
      </c>
      <c r="D78" s="4" t="n">
        <f aca="false">B78-C78</f>
        <v>292.51803877288</v>
      </c>
      <c r="E78" s="6" t="n">
        <f aca="false">E77-D78</f>
        <v>73637.4861006539</v>
      </c>
    </row>
    <row r="79" customFormat="false" ht="12.75" hidden="false" customHeight="false" outlineLevel="0" collapsed="false">
      <c r="A79" s="0" t="n">
        <v>69</v>
      </c>
      <c r="B79" s="4" t="n">
        <f aca="false">B78</f>
        <v>600.559722687158</v>
      </c>
      <c r="C79" s="1" t="n">
        <f aca="false">E78*($C$3/12)</f>
        <v>306.822858752725</v>
      </c>
      <c r="D79" s="4" t="n">
        <f aca="false">B79-C79</f>
        <v>293.736863934434</v>
      </c>
      <c r="E79" s="6" t="n">
        <f aca="false">E78-D79</f>
        <v>73343.7492367195</v>
      </c>
    </row>
    <row r="80" customFormat="false" ht="12.75" hidden="false" customHeight="false" outlineLevel="0" collapsed="false">
      <c r="A80" s="0" t="n">
        <v>70</v>
      </c>
      <c r="B80" s="4" t="n">
        <f aca="false">B79</f>
        <v>600.559722687158</v>
      </c>
      <c r="C80" s="1" t="n">
        <f aca="false">E79*($C$3/12)</f>
        <v>305.598955152998</v>
      </c>
      <c r="D80" s="4" t="n">
        <f aca="false">B80-C80</f>
        <v>294.96076753416</v>
      </c>
      <c r="E80" s="6" t="n">
        <f aca="false">E79-D80</f>
        <v>73048.7884691853</v>
      </c>
    </row>
    <row r="81" customFormat="false" ht="12.75" hidden="false" customHeight="false" outlineLevel="0" collapsed="false">
      <c r="A81" s="0" t="n">
        <v>71</v>
      </c>
      <c r="B81" s="4" t="n">
        <f aca="false">B80</f>
        <v>600.559722687158</v>
      </c>
      <c r="C81" s="1" t="n">
        <f aca="false">E80*($C$3/12)</f>
        <v>304.369951954939</v>
      </c>
      <c r="D81" s="4" t="n">
        <f aca="false">B81-C81</f>
        <v>296.189770732219</v>
      </c>
      <c r="E81" s="6" t="n">
        <f aca="false">E80-D81</f>
        <v>72752.5986984531</v>
      </c>
    </row>
    <row r="82" customFormat="false" ht="12.75" hidden="false" customHeight="false" outlineLevel="0" collapsed="false">
      <c r="A82" s="0" t="n">
        <v>72</v>
      </c>
      <c r="B82" s="4" t="n">
        <f aca="false">B81</f>
        <v>600.559722687158</v>
      </c>
      <c r="C82" s="1" t="n">
        <f aca="false">E81*($C$3/12)</f>
        <v>303.135827910221</v>
      </c>
      <c r="D82" s="4" t="n">
        <f aca="false">B82-C82</f>
        <v>297.423894776937</v>
      </c>
      <c r="E82" s="6" t="n">
        <f aca="false">E81-D82</f>
        <v>72455.1748036762</v>
      </c>
    </row>
    <row r="83" customFormat="false" ht="12.75" hidden="false" customHeight="false" outlineLevel="0" collapsed="false">
      <c r="A83" s="0" t="n">
        <v>73</v>
      </c>
      <c r="B83" s="4" t="n">
        <f aca="false">B82</f>
        <v>600.559722687158</v>
      </c>
      <c r="C83" s="1" t="n">
        <f aca="false">E82*($C$3/12)</f>
        <v>301.896561681984</v>
      </c>
      <c r="D83" s="4" t="n">
        <f aca="false">B83-C83</f>
        <v>298.663161005174</v>
      </c>
      <c r="E83" s="6" t="n">
        <f aca="false">E82-D83</f>
        <v>72156.511642671</v>
      </c>
    </row>
    <row r="84" customFormat="false" ht="12.75" hidden="false" customHeight="false" outlineLevel="0" collapsed="false">
      <c r="A84" s="0" t="n">
        <v>74</v>
      </c>
      <c r="B84" s="4" t="n">
        <f aca="false">B83</f>
        <v>600.559722687158</v>
      </c>
      <c r="C84" s="1" t="n">
        <f aca="false">E83*($C$3/12)</f>
        <v>300.652131844463</v>
      </c>
      <c r="D84" s="4" t="n">
        <f aca="false">B84-C84</f>
        <v>299.907590842696</v>
      </c>
      <c r="E84" s="6" t="n">
        <f aca="false">E83-D84</f>
        <v>71856.6040518283</v>
      </c>
    </row>
    <row r="85" customFormat="false" ht="12.75" hidden="false" customHeight="false" outlineLevel="0" collapsed="false">
      <c r="A85" s="0" t="n">
        <v>75</v>
      </c>
      <c r="B85" s="4" t="n">
        <f aca="false">B84</f>
        <v>600.559722687158</v>
      </c>
      <c r="C85" s="1" t="n">
        <f aca="false">E84*($C$3/12)</f>
        <v>299.402516882618</v>
      </c>
      <c r="D85" s="4" t="n">
        <f aca="false">B85-C85</f>
        <v>301.15720580454</v>
      </c>
      <c r="E85" s="6" t="n">
        <f aca="false">E84-D85</f>
        <v>71555.4468460238</v>
      </c>
    </row>
    <row r="86" customFormat="false" ht="12.75" hidden="false" customHeight="false" outlineLevel="0" collapsed="false">
      <c r="A86" s="0" t="n">
        <v>76</v>
      </c>
      <c r="B86" s="4" t="n">
        <f aca="false">B85</f>
        <v>600.559722687158</v>
      </c>
      <c r="C86" s="1" t="n">
        <f aca="false">E85*($C$3/12)</f>
        <v>298.147695191766</v>
      </c>
      <c r="D86" s="4" t="n">
        <f aca="false">B86-C86</f>
        <v>302.412027495393</v>
      </c>
      <c r="E86" s="6" t="n">
        <f aca="false">E85-D86</f>
        <v>71253.0348185284</v>
      </c>
    </row>
    <row r="87" customFormat="false" ht="12.75" hidden="false" customHeight="false" outlineLevel="0" collapsed="false">
      <c r="A87" s="0" t="n">
        <v>77</v>
      </c>
      <c r="B87" s="4" t="n">
        <f aca="false">B86</f>
        <v>600.559722687158</v>
      </c>
      <c r="C87" s="1" t="n">
        <f aca="false">E86*($C$3/12)</f>
        <v>296.887645077202</v>
      </c>
      <c r="D87" s="4" t="n">
        <f aca="false">B87-C87</f>
        <v>303.672077609957</v>
      </c>
      <c r="E87" s="6" t="n">
        <f aca="false">E86-D87</f>
        <v>70949.3627409184</v>
      </c>
    </row>
    <row r="88" customFormat="false" ht="12.75" hidden="false" customHeight="false" outlineLevel="0" collapsed="false">
      <c r="A88" s="0" t="n">
        <v>78</v>
      </c>
      <c r="B88" s="4" t="n">
        <f aca="false">B87</f>
        <v>600.559722687158</v>
      </c>
      <c r="C88" s="1" t="n">
        <f aca="false">E87*($C$3/12)</f>
        <v>295.622344753827</v>
      </c>
      <c r="D88" s="4" t="n">
        <f aca="false">B88-C88</f>
        <v>304.937377933331</v>
      </c>
      <c r="E88" s="6" t="n">
        <f aca="false">E87-D88</f>
        <v>70644.4253629851</v>
      </c>
    </row>
    <row r="89" customFormat="false" ht="12.75" hidden="false" customHeight="false" outlineLevel="0" collapsed="false">
      <c r="A89" s="0" t="n">
        <v>79</v>
      </c>
      <c r="B89" s="4" t="n">
        <f aca="false">B88</f>
        <v>600.559722687158</v>
      </c>
      <c r="C89" s="1" t="n">
        <f aca="false">E88*($C$3/12)</f>
        <v>294.351772345771</v>
      </c>
      <c r="D89" s="4" t="n">
        <f aca="false">B89-C89</f>
        <v>306.207950341387</v>
      </c>
      <c r="E89" s="6" t="n">
        <f aca="false">E88-D89</f>
        <v>70338.2174126437</v>
      </c>
    </row>
    <row r="90" customFormat="false" ht="12.75" hidden="false" customHeight="false" outlineLevel="0" collapsed="false">
      <c r="A90" s="0" t="n">
        <v>80</v>
      </c>
      <c r="B90" s="4" t="n">
        <f aca="false">B89</f>
        <v>600.559722687158</v>
      </c>
      <c r="C90" s="1" t="n">
        <f aca="false">E89*($C$3/12)</f>
        <v>293.075905886016</v>
      </c>
      <c r="D90" s="4" t="n">
        <f aca="false">B90-C90</f>
        <v>307.483816801143</v>
      </c>
      <c r="E90" s="6" t="n">
        <f aca="false">E89-D90</f>
        <v>70030.7335958426</v>
      </c>
    </row>
    <row r="91" customFormat="false" ht="12.75" hidden="false" customHeight="false" outlineLevel="0" collapsed="false">
      <c r="A91" s="0" t="n">
        <v>81</v>
      </c>
      <c r="B91" s="4" t="n">
        <f aca="false">B90</f>
        <v>600.559722687158</v>
      </c>
      <c r="C91" s="1" t="n">
        <f aca="false">E90*($C$3/12)</f>
        <v>291.794723316011</v>
      </c>
      <c r="D91" s="4" t="n">
        <f aca="false">B91-C91</f>
        <v>308.764999371148</v>
      </c>
      <c r="E91" s="6" t="n">
        <f aca="false">E90-D91</f>
        <v>69721.9685964714</v>
      </c>
    </row>
    <row r="92" customFormat="false" ht="12.75" hidden="false" customHeight="false" outlineLevel="0" collapsed="false">
      <c r="A92" s="0" t="n">
        <v>82</v>
      </c>
      <c r="B92" s="4" t="n">
        <f aca="false">B91</f>
        <v>600.559722687158</v>
      </c>
      <c r="C92" s="1" t="n">
        <f aca="false">E91*($C$3/12)</f>
        <v>290.508202485298</v>
      </c>
      <c r="D92" s="4" t="n">
        <f aca="false">B92-C92</f>
        <v>310.051520201861</v>
      </c>
      <c r="E92" s="6" t="n">
        <f aca="false">E91-D92</f>
        <v>69411.9170762696</v>
      </c>
    </row>
    <row r="93" customFormat="false" ht="12.75" hidden="false" customHeight="false" outlineLevel="0" collapsed="false">
      <c r="A93" s="0" t="n">
        <v>83</v>
      </c>
      <c r="B93" s="4" t="n">
        <f aca="false">B92</f>
        <v>600.559722687158</v>
      </c>
      <c r="C93" s="1" t="n">
        <f aca="false">E92*($C$3/12)</f>
        <v>289.216321151123</v>
      </c>
      <c r="D93" s="4" t="n">
        <f aca="false">B93-C93</f>
        <v>311.343401536035</v>
      </c>
      <c r="E93" s="6" t="n">
        <f aca="false">E92-D93</f>
        <v>69100.5736747335</v>
      </c>
    </row>
    <row r="94" customFormat="false" ht="12.75" hidden="false" customHeight="false" outlineLevel="0" collapsed="false">
      <c r="A94" s="0" t="n">
        <v>84</v>
      </c>
      <c r="B94" s="4" t="n">
        <f aca="false">B93</f>
        <v>600.559722687158</v>
      </c>
      <c r="C94" s="1" t="n">
        <f aca="false">E93*($C$3/12)</f>
        <v>287.919056978056</v>
      </c>
      <c r="D94" s="4" t="n">
        <f aca="false">B94-C94</f>
        <v>312.640665709102</v>
      </c>
      <c r="E94" s="6" t="n">
        <f aca="false">E93-D94</f>
        <v>68787.9330090244</v>
      </c>
    </row>
    <row r="95" customFormat="false" ht="12.75" hidden="false" customHeight="false" outlineLevel="0" collapsed="false">
      <c r="A95" s="0" t="n">
        <v>85</v>
      </c>
      <c r="B95" s="4" t="n">
        <f aca="false">B94</f>
        <v>600.559722687158</v>
      </c>
      <c r="C95" s="1" t="n">
        <f aca="false">E94*($C$3/12)</f>
        <v>286.616387537602</v>
      </c>
      <c r="D95" s="4" t="n">
        <f aca="false">B95-C95</f>
        <v>313.943335149557</v>
      </c>
      <c r="E95" s="6" t="n">
        <f aca="false">E94-D95</f>
        <v>68473.9896738749</v>
      </c>
    </row>
    <row r="96" customFormat="false" ht="12.75" hidden="false" customHeight="false" outlineLevel="0" collapsed="false">
      <c r="A96" s="0" t="n">
        <v>86</v>
      </c>
      <c r="B96" s="4" t="n">
        <f aca="false">B95</f>
        <v>600.559722687158</v>
      </c>
      <c r="C96" s="1" t="n">
        <f aca="false">E95*($C$3/12)</f>
        <v>285.308290307812</v>
      </c>
      <c r="D96" s="4" t="n">
        <f aca="false">B96-C96</f>
        <v>315.251432379346</v>
      </c>
      <c r="E96" s="6" t="n">
        <f aca="false">E95-D96</f>
        <v>68158.7382414955</v>
      </c>
    </row>
    <row r="97" customFormat="false" ht="12.75" hidden="false" customHeight="false" outlineLevel="0" collapsed="false">
      <c r="A97" s="0" t="n">
        <v>87</v>
      </c>
      <c r="B97" s="4" t="n">
        <f aca="false">B96</f>
        <v>600.559722687158</v>
      </c>
      <c r="C97" s="1" t="n">
        <f aca="false">E96*($C$3/12)</f>
        <v>283.994742672898</v>
      </c>
      <c r="D97" s="4" t="n">
        <f aca="false">B97-C97</f>
        <v>316.56498001426</v>
      </c>
      <c r="E97" s="6" t="n">
        <f aca="false">E96-D97</f>
        <v>67842.1732614813</v>
      </c>
    </row>
    <row r="98" customFormat="false" ht="12.75" hidden="false" customHeight="false" outlineLevel="0" collapsed="false">
      <c r="A98" s="0" t="n">
        <v>88</v>
      </c>
      <c r="B98" s="4" t="n">
        <f aca="false">B97</f>
        <v>600.559722687158</v>
      </c>
      <c r="C98" s="1" t="n">
        <f aca="false">E97*($C$3/12)</f>
        <v>282.675721922839</v>
      </c>
      <c r="D98" s="4" t="n">
        <f aca="false">B98-C98</f>
        <v>317.88400076432</v>
      </c>
      <c r="E98" s="6" t="n">
        <f aca="false">E97-D98</f>
        <v>67524.289260717</v>
      </c>
    </row>
    <row r="99" customFormat="false" ht="12.75" hidden="false" customHeight="false" outlineLevel="0" collapsed="false">
      <c r="A99" s="0" t="n">
        <v>89</v>
      </c>
      <c r="B99" s="4" t="n">
        <f aca="false">B98</f>
        <v>600.559722687158</v>
      </c>
      <c r="C99" s="1" t="n">
        <f aca="false">E98*($C$3/12)</f>
        <v>281.351205252987</v>
      </c>
      <c r="D99" s="4" t="n">
        <f aca="false">B99-C99</f>
        <v>319.208517434171</v>
      </c>
      <c r="E99" s="6" t="n">
        <f aca="false">E98-D99</f>
        <v>67205.0807432828</v>
      </c>
    </row>
    <row r="100" customFormat="false" ht="12.75" hidden="false" customHeight="false" outlineLevel="0" collapsed="false">
      <c r="A100" s="0" t="n">
        <v>90</v>
      </c>
      <c r="B100" s="4" t="n">
        <f aca="false">B99</f>
        <v>600.559722687158</v>
      </c>
      <c r="C100" s="1" t="n">
        <f aca="false">E99*($C$3/12)</f>
        <v>280.021169763678</v>
      </c>
      <c r="D100" s="4" t="n">
        <f aca="false">B100-C100</f>
        <v>320.53855292348</v>
      </c>
      <c r="E100" s="6" t="n">
        <f aca="false">E99-D100</f>
        <v>66884.5421903593</v>
      </c>
    </row>
    <row r="101" customFormat="false" ht="12.75" hidden="false" customHeight="false" outlineLevel="0" collapsed="false">
      <c r="A101" s="0" t="n">
        <v>91</v>
      </c>
      <c r="B101" s="4" t="n">
        <f aca="false">B100</f>
        <v>600.559722687158</v>
      </c>
      <c r="C101" s="1" t="n">
        <f aca="false">E100*($C$3/12)</f>
        <v>278.68559245983</v>
      </c>
      <c r="D101" s="4" t="n">
        <f aca="false">B101-C101</f>
        <v>321.874130227328</v>
      </c>
      <c r="E101" s="6" t="n">
        <f aca="false">E100-D101</f>
        <v>66562.668060132</v>
      </c>
    </row>
    <row r="102" customFormat="false" ht="12.75" hidden="false" customHeight="false" outlineLevel="0" collapsed="false">
      <c r="A102" s="0" t="n">
        <v>92</v>
      </c>
      <c r="B102" s="4" t="n">
        <f aca="false">B101</f>
        <v>600.559722687158</v>
      </c>
      <c r="C102" s="1" t="n">
        <f aca="false">E101*($C$3/12)</f>
        <v>277.34445025055</v>
      </c>
      <c r="D102" s="4" t="n">
        <f aca="false">B102-C102</f>
        <v>323.215272436608</v>
      </c>
      <c r="E102" s="6" t="n">
        <f aca="false">E101-D102</f>
        <v>66239.4527876954</v>
      </c>
    </row>
    <row r="103" customFormat="false" ht="12.75" hidden="false" customHeight="false" outlineLevel="0" collapsed="false">
      <c r="A103" s="0" t="n">
        <v>93</v>
      </c>
      <c r="B103" s="4" t="n">
        <f aca="false">B102</f>
        <v>600.559722687158</v>
      </c>
      <c r="C103" s="1" t="n">
        <f aca="false">E102*($C$3/12)</f>
        <v>275.997719948731</v>
      </c>
      <c r="D103" s="4" t="n">
        <f aca="false">B103-C103</f>
        <v>324.562002738428</v>
      </c>
      <c r="E103" s="6" t="n">
        <f aca="false">E102-D103</f>
        <v>65914.8907849569</v>
      </c>
    </row>
    <row r="104" customFormat="false" ht="12.75" hidden="false" customHeight="false" outlineLevel="0" collapsed="false">
      <c r="A104" s="0" t="n">
        <v>94</v>
      </c>
      <c r="B104" s="4" t="n">
        <f aca="false">B103</f>
        <v>600.559722687158</v>
      </c>
      <c r="C104" s="1" t="n">
        <f aca="false">E103*($C$3/12)</f>
        <v>274.645378270654</v>
      </c>
      <c r="D104" s="4" t="n">
        <f aca="false">B104-C104</f>
        <v>325.914344416504</v>
      </c>
      <c r="E104" s="6" t="n">
        <f aca="false">E103-D104</f>
        <v>65588.9764405404</v>
      </c>
    </row>
    <row r="105" customFormat="false" ht="12.75" hidden="false" customHeight="false" outlineLevel="0" collapsed="false">
      <c r="A105" s="0" t="n">
        <v>95</v>
      </c>
      <c r="B105" s="4" t="n">
        <f aca="false">B104</f>
        <v>600.559722687158</v>
      </c>
      <c r="C105" s="1" t="n">
        <f aca="false">E104*($C$3/12)</f>
        <v>273.287401835585</v>
      </c>
      <c r="D105" s="4" t="n">
        <f aca="false">B105-C105</f>
        <v>327.272320851573</v>
      </c>
      <c r="E105" s="6" t="n">
        <f aca="false">E104-D105</f>
        <v>65261.7041196889</v>
      </c>
    </row>
    <row r="106" customFormat="false" ht="12.75" hidden="false" customHeight="false" outlineLevel="0" collapsed="false">
      <c r="A106" s="0" t="n">
        <v>96</v>
      </c>
      <c r="B106" s="4" t="n">
        <f aca="false">B105</f>
        <v>600.559722687158</v>
      </c>
      <c r="C106" s="1" t="n">
        <f aca="false">E105*($C$3/12)</f>
        <v>271.92376716537</v>
      </c>
      <c r="D106" s="4" t="n">
        <f aca="false">B106-C106</f>
        <v>328.635955521788</v>
      </c>
      <c r="E106" s="6" t="n">
        <f aca="false">E105-D106</f>
        <v>64933.0681641671</v>
      </c>
    </row>
    <row r="107" customFormat="false" ht="12.75" hidden="false" customHeight="false" outlineLevel="0" collapsed="false">
      <c r="A107" s="0" t="n">
        <v>97</v>
      </c>
      <c r="B107" s="4" t="n">
        <f aca="false">B106</f>
        <v>600.559722687158</v>
      </c>
      <c r="C107" s="1" t="n">
        <f aca="false">E106*($C$3/12)</f>
        <v>270.554450684029</v>
      </c>
      <c r="D107" s="4" t="n">
        <f aca="false">B107-C107</f>
        <v>330.005272003129</v>
      </c>
      <c r="E107" s="6" t="n">
        <f aca="false">E106-D107</f>
        <v>64603.0628921639</v>
      </c>
    </row>
    <row r="108" customFormat="false" ht="12.75" hidden="false" customHeight="false" outlineLevel="0" collapsed="false">
      <c r="A108" s="0" t="n">
        <v>98</v>
      </c>
      <c r="B108" s="4" t="n">
        <f aca="false">B107</f>
        <v>600.559722687158</v>
      </c>
      <c r="C108" s="1" t="n">
        <f aca="false">E107*($C$3/12)</f>
        <v>269.17942871735</v>
      </c>
      <c r="D108" s="4" t="n">
        <f aca="false">B108-C108</f>
        <v>331.380293969809</v>
      </c>
      <c r="E108" s="6" t="n">
        <f aca="false">E107-D108</f>
        <v>64271.6825981941</v>
      </c>
    </row>
    <row r="109" customFormat="false" ht="12.75" hidden="false" customHeight="false" outlineLevel="0" collapsed="false">
      <c r="A109" s="0" t="n">
        <v>99</v>
      </c>
      <c r="B109" s="4" t="n">
        <f aca="false">B108</f>
        <v>600.559722687158</v>
      </c>
      <c r="C109" s="1" t="n">
        <f aca="false">E108*($C$3/12)</f>
        <v>267.798677492476</v>
      </c>
      <c r="D109" s="4" t="n">
        <f aca="false">B109-C109</f>
        <v>332.761045194683</v>
      </c>
      <c r="E109" s="6" t="n">
        <f aca="false">E108-D109</f>
        <v>63938.9215529995</v>
      </c>
    </row>
    <row r="110" customFormat="false" ht="12.75" hidden="false" customHeight="false" outlineLevel="0" collapsed="false">
      <c r="A110" s="0" t="n">
        <v>100</v>
      </c>
      <c r="B110" s="4" t="n">
        <f aca="false">B109</f>
        <v>600.559722687158</v>
      </c>
      <c r="C110" s="1" t="n">
        <f aca="false">E109*($C$3/12)</f>
        <v>266.412173137498</v>
      </c>
      <c r="D110" s="4" t="n">
        <f aca="false">B110-C110</f>
        <v>334.147549549661</v>
      </c>
      <c r="E110" s="6" t="n">
        <f aca="false">E109-D110</f>
        <v>63604.7740034498</v>
      </c>
    </row>
    <row r="111" customFormat="false" ht="12.75" hidden="false" customHeight="false" outlineLevel="0" collapsed="false">
      <c r="A111" s="0" t="n">
        <v>101</v>
      </c>
      <c r="B111" s="4" t="n">
        <f aca="false">B110</f>
        <v>600.559722687158</v>
      </c>
      <c r="C111" s="1" t="n">
        <f aca="false">E110*($C$3/12)</f>
        <v>265.019891681041</v>
      </c>
      <c r="D111" s="4" t="n">
        <f aca="false">B111-C111</f>
        <v>335.539831006118</v>
      </c>
      <c r="E111" s="6" t="n">
        <f aca="false">E110-D111</f>
        <v>63269.2341724437</v>
      </c>
    </row>
    <row r="112" customFormat="false" ht="12.75" hidden="false" customHeight="false" outlineLevel="0" collapsed="false">
      <c r="A112" s="0" t="n">
        <v>102</v>
      </c>
      <c r="B112" s="4" t="n">
        <f aca="false">B111</f>
        <v>600.559722687158</v>
      </c>
      <c r="C112" s="1" t="n">
        <f aca="false">E111*($C$3/12)</f>
        <v>263.621809051849</v>
      </c>
      <c r="D112" s="4" t="n">
        <f aca="false">B112-C112</f>
        <v>336.93791363531</v>
      </c>
      <c r="E112" s="6" t="n">
        <f aca="false">E111-D112</f>
        <v>62932.2962588084</v>
      </c>
    </row>
    <row r="113" customFormat="false" ht="12.75" hidden="false" customHeight="false" outlineLevel="0" collapsed="false">
      <c r="A113" s="0" t="n">
        <v>103</v>
      </c>
      <c r="B113" s="4" t="n">
        <f aca="false">B112</f>
        <v>600.559722687158</v>
      </c>
      <c r="C113" s="1" t="n">
        <f aca="false">E112*($C$3/12)</f>
        <v>262.217901078368</v>
      </c>
      <c r="D113" s="4" t="n">
        <f aca="false">B113-C113</f>
        <v>338.34182160879</v>
      </c>
      <c r="E113" s="6" t="n">
        <f aca="false">E112-D113</f>
        <v>62593.9544371996</v>
      </c>
    </row>
    <row r="114" customFormat="false" ht="12.75" hidden="false" customHeight="false" outlineLevel="0" collapsed="false">
      <c r="A114" s="0" t="n">
        <v>104</v>
      </c>
      <c r="B114" s="4" t="n">
        <f aca="false">B113</f>
        <v>600.559722687158</v>
      </c>
      <c r="C114" s="1" t="n">
        <f aca="false">E113*($C$3/12)</f>
        <v>260.808143488332</v>
      </c>
      <c r="D114" s="4" t="n">
        <f aca="false">B114-C114</f>
        <v>339.751579198827</v>
      </c>
      <c r="E114" s="6" t="n">
        <f aca="false">E113-D114</f>
        <v>62254.2028580007</v>
      </c>
    </row>
    <row r="115" customFormat="false" ht="12.75" hidden="false" customHeight="false" outlineLevel="0" collapsed="false">
      <c r="A115" s="0" t="n">
        <v>105</v>
      </c>
      <c r="B115" s="4" t="n">
        <f aca="false">B114</f>
        <v>600.559722687158</v>
      </c>
      <c r="C115" s="1" t="n">
        <f aca="false">E114*($C$3/12)</f>
        <v>259.392511908336</v>
      </c>
      <c r="D115" s="4" t="n">
        <f aca="false">B115-C115</f>
        <v>341.167210778822</v>
      </c>
      <c r="E115" s="6" t="n">
        <f aca="false">E114-D115</f>
        <v>61913.0356472219</v>
      </c>
    </row>
    <row r="116" customFormat="false" ht="12.75" hidden="false" customHeight="false" outlineLevel="0" collapsed="false">
      <c r="A116" s="0" t="n">
        <v>106</v>
      </c>
      <c r="B116" s="4" t="n">
        <f aca="false">B115</f>
        <v>600.559722687158</v>
      </c>
      <c r="C116" s="1" t="n">
        <f aca="false">E115*($C$3/12)</f>
        <v>257.970981863425</v>
      </c>
      <c r="D116" s="4" t="n">
        <f aca="false">B116-C116</f>
        <v>342.588740823734</v>
      </c>
      <c r="E116" s="6" t="n">
        <f aca="false">E115-D116</f>
        <v>61570.4469063982</v>
      </c>
    </row>
    <row r="117" customFormat="false" ht="12.75" hidden="false" customHeight="false" outlineLevel="0" collapsed="false">
      <c r="A117" s="0" t="n">
        <v>107</v>
      </c>
      <c r="B117" s="4" t="n">
        <f aca="false">B116</f>
        <v>600.559722687158</v>
      </c>
      <c r="C117" s="1" t="n">
        <f aca="false">E116*($C$3/12)</f>
        <v>256.543528776659</v>
      </c>
      <c r="D117" s="4" t="n">
        <f aca="false">B117-C117</f>
        <v>344.016193910499</v>
      </c>
      <c r="E117" s="6" t="n">
        <f aca="false">E116-D117</f>
        <v>61226.4307124877</v>
      </c>
    </row>
    <row r="118" customFormat="false" ht="12.75" hidden="false" customHeight="false" outlineLevel="0" collapsed="false">
      <c r="A118" s="0" t="n">
        <v>108</v>
      </c>
      <c r="B118" s="4" t="n">
        <f aca="false">B117</f>
        <v>600.559722687158</v>
      </c>
      <c r="C118" s="1" t="n">
        <f aca="false">E117*($C$3/12)</f>
        <v>255.110127968699</v>
      </c>
      <c r="D118" s="4" t="n">
        <f aca="false">B118-C118</f>
        <v>345.44959471846</v>
      </c>
      <c r="E118" s="6" t="n">
        <f aca="false">E117-D118</f>
        <v>60880.9811177692</v>
      </c>
    </row>
    <row r="119" customFormat="false" ht="12.75" hidden="false" customHeight="false" outlineLevel="0" collapsed="false">
      <c r="A119" s="0" t="n">
        <v>109</v>
      </c>
      <c r="B119" s="4" t="n">
        <f aca="false">B118</f>
        <v>600.559722687158</v>
      </c>
      <c r="C119" s="1" t="n">
        <f aca="false">E118*($C$3/12)</f>
        <v>253.670754657372</v>
      </c>
      <c r="D119" s="4" t="n">
        <f aca="false">B119-C119</f>
        <v>346.888968029787</v>
      </c>
      <c r="E119" s="6" t="n">
        <f aca="false">E118-D119</f>
        <v>60534.0921497394</v>
      </c>
    </row>
    <row r="120" customFormat="false" ht="12.75" hidden="false" customHeight="false" outlineLevel="0" collapsed="false">
      <c r="A120" s="0" t="n">
        <v>110</v>
      </c>
      <c r="B120" s="4" t="n">
        <f aca="false">B119</f>
        <v>600.559722687158</v>
      </c>
      <c r="C120" s="1" t="n">
        <f aca="false">E119*($C$3/12)</f>
        <v>252.225383957248</v>
      </c>
      <c r="D120" s="4" t="n">
        <f aca="false">B120-C120</f>
        <v>348.334338729911</v>
      </c>
      <c r="E120" s="6" t="n">
        <f aca="false">E119-D120</f>
        <v>60185.7578110095</v>
      </c>
    </row>
    <row r="121" customFormat="false" ht="12.75" hidden="false" customHeight="false" outlineLevel="0" collapsed="false">
      <c r="A121" s="0" t="n">
        <v>111</v>
      </c>
      <c r="B121" s="4" t="n">
        <f aca="false">B120</f>
        <v>600.559722687158</v>
      </c>
      <c r="C121" s="1" t="n">
        <f aca="false">E120*($C$3/12)</f>
        <v>250.773990879206</v>
      </c>
      <c r="D121" s="4" t="n">
        <f aca="false">B121-C121</f>
        <v>349.785731807952</v>
      </c>
      <c r="E121" s="6" t="n">
        <f aca="false">E120-D121</f>
        <v>59835.9720792016</v>
      </c>
    </row>
    <row r="122" customFormat="false" ht="12.75" hidden="false" customHeight="false" outlineLevel="0" collapsed="false">
      <c r="A122" s="0" t="n">
        <v>112</v>
      </c>
      <c r="B122" s="4" t="n">
        <f aca="false">B121</f>
        <v>600.559722687158</v>
      </c>
      <c r="C122" s="1" t="n">
        <f aca="false">E121*($C$3/12)</f>
        <v>249.316550330007</v>
      </c>
      <c r="D122" s="4" t="n">
        <f aca="false">B122-C122</f>
        <v>351.243172357152</v>
      </c>
      <c r="E122" s="6" t="n">
        <f aca="false">E121-D122</f>
        <v>59484.7289068444</v>
      </c>
    </row>
    <row r="123" customFormat="false" ht="12.75" hidden="false" customHeight="false" outlineLevel="0" collapsed="false">
      <c r="A123" s="0" t="n">
        <v>113</v>
      </c>
      <c r="B123" s="4" t="n">
        <f aca="false">B122</f>
        <v>600.559722687158</v>
      </c>
      <c r="C123" s="1" t="n">
        <f aca="false">E122*($C$3/12)</f>
        <v>247.853037111852</v>
      </c>
      <c r="D123" s="4" t="n">
        <f aca="false">B123-C123</f>
        <v>352.706685575307</v>
      </c>
      <c r="E123" s="6" t="n">
        <f aca="false">E122-D123</f>
        <v>59132.0222212691</v>
      </c>
    </row>
    <row r="124" customFormat="false" ht="12.75" hidden="false" customHeight="false" outlineLevel="0" collapsed="false">
      <c r="A124" s="0" t="n">
        <v>114</v>
      </c>
      <c r="B124" s="4" t="n">
        <f aca="false">B123</f>
        <v>600.559722687158</v>
      </c>
      <c r="C124" s="1" t="n">
        <f aca="false">E123*($C$3/12)</f>
        <v>246.383425921955</v>
      </c>
      <c r="D124" s="4" t="n">
        <f aca="false">B124-C124</f>
        <v>354.176296765204</v>
      </c>
      <c r="E124" s="6" t="n">
        <f aca="false">E123-D124</f>
        <v>58777.8459245039</v>
      </c>
    </row>
    <row r="125" customFormat="false" ht="12.75" hidden="false" customHeight="false" outlineLevel="0" collapsed="false">
      <c r="A125" s="0" t="n">
        <v>115</v>
      </c>
      <c r="B125" s="4" t="n">
        <f aca="false">B124</f>
        <v>600.559722687158</v>
      </c>
      <c r="C125" s="1" t="n">
        <f aca="false">E124*($C$3/12)</f>
        <v>244.9076913521</v>
      </c>
      <c r="D125" s="4" t="n">
        <f aca="false">B125-C125</f>
        <v>355.652031335059</v>
      </c>
      <c r="E125" s="6" t="n">
        <f aca="false">E124-D125</f>
        <v>58422.1938931689</v>
      </c>
    </row>
    <row r="126" customFormat="false" ht="12.75" hidden="false" customHeight="false" outlineLevel="0" collapsed="false">
      <c r="A126" s="0" t="n">
        <v>116</v>
      </c>
      <c r="B126" s="4" t="n">
        <f aca="false">B125</f>
        <v>600.559722687158</v>
      </c>
      <c r="C126" s="1" t="n">
        <f aca="false">E125*($C$3/12)</f>
        <v>243.425807888204</v>
      </c>
      <c r="D126" s="4" t="n">
        <f aca="false">B126-C126</f>
        <v>357.133914798955</v>
      </c>
      <c r="E126" s="6" t="n">
        <f aca="false">E125-D126</f>
        <v>58065.0599783699</v>
      </c>
    </row>
    <row r="127" customFormat="false" ht="12.75" hidden="false" customHeight="false" outlineLevel="0" collapsed="false">
      <c r="A127" s="0" t="n">
        <v>117</v>
      </c>
      <c r="B127" s="4" t="n">
        <f aca="false">B126</f>
        <v>600.559722687158</v>
      </c>
      <c r="C127" s="1" t="n">
        <f aca="false">E126*($C$3/12)</f>
        <v>241.937749909875</v>
      </c>
      <c r="D127" s="4" t="n">
        <f aca="false">B127-C127</f>
        <v>358.621972777284</v>
      </c>
      <c r="E127" s="6" t="n">
        <f aca="false">E126-D127</f>
        <v>57706.4380055926</v>
      </c>
    </row>
    <row r="128" customFormat="false" ht="12.75" hidden="false" customHeight="false" outlineLevel="0" collapsed="false">
      <c r="A128" s="0" t="n">
        <v>118</v>
      </c>
      <c r="B128" s="4" t="n">
        <f aca="false">B127</f>
        <v>600.559722687158</v>
      </c>
      <c r="C128" s="1" t="n">
        <f aca="false">E127*($C$3/12)</f>
        <v>240.443491689969</v>
      </c>
      <c r="D128" s="4" t="n">
        <f aca="false">B128-C128</f>
        <v>360.116230997189</v>
      </c>
      <c r="E128" s="6" t="n">
        <f aca="false">E127-D128</f>
        <v>57346.3217745954</v>
      </c>
    </row>
    <row r="129" customFormat="false" ht="12.75" hidden="false" customHeight="false" outlineLevel="0" collapsed="false">
      <c r="A129" s="0" t="n">
        <v>119</v>
      </c>
      <c r="B129" s="4" t="n">
        <f aca="false">B128</f>
        <v>600.559722687158</v>
      </c>
      <c r="C129" s="1" t="n">
        <f aca="false">E128*($C$3/12)</f>
        <v>238.943007394148</v>
      </c>
      <c r="D129" s="4" t="n">
        <f aca="false">B129-C129</f>
        <v>361.616715293011</v>
      </c>
      <c r="E129" s="6" t="n">
        <f aca="false">E128-D129</f>
        <v>56984.7050593024</v>
      </c>
    </row>
    <row r="130" customFormat="false" ht="12.75" hidden="false" customHeight="false" outlineLevel="0" collapsed="false">
      <c r="A130" s="0" t="n">
        <v>120</v>
      </c>
      <c r="B130" s="4" t="n">
        <f aca="false">B129</f>
        <v>600.559722687158</v>
      </c>
      <c r="C130" s="1" t="n">
        <f aca="false">E129*($C$3/12)</f>
        <v>237.436271080427</v>
      </c>
      <c r="D130" s="4" t="n">
        <f aca="false">B130-C130</f>
        <v>363.123451606732</v>
      </c>
      <c r="E130" s="6" t="n">
        <f aca="false">E129-D130</f>
        <v>56621.5816076957</v>
      </c>
    </row>
    <row r="131" customFormat="false" ht="12.75" hidden="false" customHeight="false" outlineLevel="0" collapsed="false">
      <c r="A131" s="0" t="n">
        <v>121</v>
      </c>
      <c r="B131" s="4" t="n">
        <f aca="false">B130</f>
        <v>600.559722687158</v>
      </c>
      <c r="C131" s="1" t="n">
        <f aca="false">E130*($C$3/12)</f>
        <v>235.923256698732</v>
      </c>
      <c r="D131" s="4" t="n">
        <f aca="false">B131-C131</f>
        <v>364.636465988426</v>
      </c>
      <c r="E131" s="6" t="n">
        <f aca="false">E130-D131</f>
        <v>56256.9451417072</v>
      </c>
    </row>
    <row r="132" customFormat="false" ht="12.75" hidden="false" customHeight="false" outlineLevel="0" collapsed="false">
      <c r="A132" s="0" t="n">
        <v>122</v>
      </c>
      <c r="B132" s="4" t="n">
        <f aca="false">B131</f>
        <v>600.559722687158</v>
      </c>
      <c r="C132" s="1" t="n">
        <f aca="false">E131*($C$3/12)</f>
        <v>234.403938090447</v>
      </c>
      <c r="D132" s="4" t="n">
        <f aca="false">B132-C132</f>
        <v>366.155784596711</v>
      </c>
      <c r="E132" s="6" t="n">
        <f aca="false">E131-D132</f>
        <v>55890.7893571105</v>
      </c>
    </row>
    <row r="133" customFormat="false" ht="12.75" hidden="false" customHeight="false" outlineLevel="0" collapsed="false">
      <c r="A133" s="0" t="n">
        <v>123</v>
      </c>
      <c r="B133" s="4" t="n">
        <f aca="false">B132</f>
        <v>600.559722687158</v>
      </c>
      <c r="C133" s="1" t="n">
        <f aca="false">E132*($C$3/12)</f>
        <v>232.878288987961</v>
      </c>
      <c r="D133" s="4" t="n">
        <f aca="false">B133-C133</f>
        <v>367.681433699198</v>
      </c>
      <c r="E133" s="6" t="n">
        <f aca="false">E132-D133</f>
        <v>55523.1079234113</v>
      </c>
    </row>
    <row r="134" customFormat="false" ht="12.75" hidden="false" customHeight="false" outlineLevel="0" collapsed="false">
      <c r="A134" s="0" t="n">
        <v>124</v>
      </c>
      <c r="B134" s="4" t="n">
        <f aca="false">B133</f>
        <v>600.559722687158</v>
      </c>
      <c r="C134" s="1" t="n">
        <f aca="false">E133*($C$3/12)</f>
        <v>231.346283014214</v>
      </c>
      <c r="D134" s="4" t="n">
        <f aca="false">B134-C134</f>
        <v>369.213439672944</v>
      </c>
      <c r="E134" s="6" t="n">
        <f aca="false">E133-D134</f>
        <v>55153.8944837384</v>
      </c>
    </row>
    <row r="135" customFormat="false" ht="12.75" hidden="false" customHeight="false" outlineLevel="0" collapsed="false">
      <c r="A135" s="0" t="n">
        <v>125</v>
      </c>
      <c r="B135" s="4" t="n">
        <f aca="false">B134</f>
        <v>600.559722687158</v>
      </c>
      <c r="C135" s="1" t="n">
        <f aca="false">E134*($C$3/12)</f>
        <v>229.807893682243</v>
      </c>
      <c r="D135" s="4" t="n">
        <f aca="false">B135-C135</f>
        <v>370.751829004915</v>
      </c>
      <c r="E135" s="6" t="n">
        <f aca="false">E134-D135</f>
        <v>54783.1426547335</v>
      </c>
    </row>
    <row r="136" customFormat="false" ht="12.75" hidden="false" customHeight="false" outlineLevel="0" collapsed="false">
      <c r="A136" s="0" t="n">
        <v>126</v>
      </c>
      <c r="B136" s="4" t="n">
        <f aca="false">B135</f>
        <v>600.559722687158</v>
      </c>
      <c r="C136" s="1" t="n">
        <f aca="false">E135*($C$3/12)</f>
        <v>228.263094394723</v>
      </c>
      <c r="D136" s="4" t="n">
        <f aca="false">B136-C136</f>
        <v>372.296628292435</v>
      </c>
      <c r="E136" s="6" t="n">
        <f aca="false">E135-D136</f>
        <v>54410.846026441</v>
      </c>
    </row>
    <row r="137" customFormat="false" ht="12.75" hidden="false" customHeight="false" outlineLevel="0" collapsed="false">
      <c r="A137" s="0" t="n">
        <v>127</v>
      </c>
      <c r="B137" s="4" t="n">
        <f aca="false">B136</f>
        <v>600.559722687158</v>
      </c>
      <c r="C137" s="1" t="n">
        <f aca="false">E136*($C$3/12)</f>
        <v>226.711858443504</v>
      </c>
      <c r="D137" s="4" t="n">
        <f aca="false">B137-C137</f>
        <v>373.847864243654</v>
      </c>
      <c r="E137" s="6" t="n">
        <f aca="false">E136-D137</f>
        <v>54036.9981621974</v>
      </c>
    </row>
    <row r="138" customFormat="false" ht="12.75" hidden="false" customHeight="false" outlineLevel="0" collapsed="false">
      <c r="A138" s="0" t="n">
        <v>128</v>
      </c>
      <c r="B138" s="4" t="n">
        <f aca="false">B137</f>
        <v>600.559722687158</v>
      </c>
      <c r="C138" s="1" t="n">
        <f aca="false">E137*($C$3/12)</f>
        <v>225.154159009156</v>
      </c>
      <c r="D138" s="4" t="n">
        <f aca="false">B138-C138</f>
        <v>375.405563678002</v>
      </c>
      <c r="E138" s="6" t="n">
        <f aca="false">E137-D138</f>
        <v>53661.5925985194</v>
      </c>
    </row>
    <row r="139" customFormat="false" ht="12.75" hidden="false" customHeight="false" outlineLevel="0" collapsed="false">
      <c r="A139" s="0" t="n">
        <v>129</v>
      </c>
      <c r="B139" s="4" t="n">
        <f aca="false">B138</f>
        <v>600.559722687158</v>
      </c>
      <c r="C139" s="1" t="n">
        <f aca="false">E138*($C$3/12)</f>
        <v>223.589969160497</v>
      </c>
      <c r="D139" s="4" t="n">
        <f aca="false">B139-C139</f>
        <v>376.969753526661</v>
      </c>
      <c r="E139" s="6" t="n">
        <f aca="false">E138-D139</f>
        <v>53284.6228449927</v>
      </c>
    </row>
    <row r="140" customFormat="false" ht="12.75" hidden="false" customHeight="false" outlineLevel="0" collapsed="false">
      <c r="A140" s="0" t="n">
        <v>130</v>
      </c>
      <c r="B140" s="4" t="n">
        <f aca="false">B139</f>
        <v>600.559722687158</v>
      </c>
      <c r="C140" s="1" t="n">
        <f aca="false">E139*($C$3/12)</f>
        <v>222.019261854136</v>
      </c>
      <c r="D140" s="4" t="n">
        <f aca="false">B140-C140</f>
        <v>378.540460833022</v>
      </c>
      <c r="E140" s="6" t="n">
        <f aca="false">E139-D140</f>
        <v>52906.0823841597</v>
      </c>
    </row>
    <row r="141" customFormat="false" ht="12.75" hidden="false" customHeight="false" outlineLevel="0" collapsed="false">
      <c r="A141" s="0" t="n">
        <v>131</v>
      </c>
      <c r="B141" s="4" t="n">
        <f aca="false">B140</f>
        <v>600.559722687158</v>
      </c>
      <c r="C141" s="1" t="n">
        <f aca="false">E140*($C$3/12)</f>
        <v>220.442009933999</v>
      </c>
      <c r="D141" s="4" t="n">
        <f aca="false">B141-C141</f>
        <v>380.11771275316</v>
      </c>
      <c r="E141" s="6" t="n">
        <f aca="false">E140-D141</f>
        <v>52525.9646714065</v>
      </c>
    </row>
    <row r="142" customFormat="false" ht="12.75" hidden="false" customHeight="false" outlineLevel="0" collapsed="false">
      <c r="A142" s="0" t="n">
        <v>132</v>
      </c>
      <c r="B142" s="4" t="n">
        <f aca="false">B141</f>
        <v>600.559722687158</v>
      </c>
      <c r="C142" s="1" t="n">
        <f aca="false">E141*($C$3/12)</f>
        <v>218.858186130861</v>
      </c>
      <c r="D142" s="4" t="n">
        <f aca="false">B142-C142</f>
        <v>381.701536556298</v>
      </c>
      <c r="E142" s="6" t="n">
        <f aca="false">E141-D142</f>
        <v>52144.2631348502</v>
      </c>
    </row>
    <row r="143" customFormat="false" ht="12.75" hidden="false" customHeight="false" outlineLevel="0" collapsed="false">
      <c r="A143" s="0" t="n">
        <v>133</v>
      </c>
      <c r="B143" s="4" t="n">
        <f aca="false">B142</f>
        <v>600.559722687158</v>
      </c>
      <c r="C143" s="1" t="n">
        <f aca="false">E142*($C$3/12)</f>
        <v>217.267763061876</v>
      </c>
      <c r="D143" s="4" t="n">
        <f aca="false">B143-C143</f>
        <v>383.291959625282</v>
      </c>
      <c r="E143" s="6" t="n">
        <f aca="false">E142-D143</f>
        <v>51760.971175225</v>
      </c>
    </row>
    <row r="144" customFormat="false" ht="12.75" hidden="false" customHeight="false" outlineLevel="0" collapsed="false">
      <c r="A144" s="0" t="n">
        <v>134</v>
      </c>
      <c r="B144" s="4" t="n">
        <f aca="false">B143</f>
        <v>600.559722687158</v>
      </c>
      <c r="C144" s="1" t="n">
        <f aca="false">E143*($C$3/12)</f>
        <v>215.670713230104</v>
      </c>
      <c r="D144" s="4" t="n">
        <f aca="false">B144-C144</f>
        <v>384.889009457054</v>
      </c>
      <c r="E144" s="6" t="n">
        <f aca="false">E143-D144</f>
        <v>51376.0821657679</v>
      </c>
    </row>
    <row r="145" customFormat="false" ht="12.75" hidden="false" customHeight="false" outlineLevel="0" collapsed="false">
      <c r="A145" s="0" t="n">
        <v>135</v>
      </c>
      <c r="B145" s="4" t="n">
        <f aca="false">B144</f>
        <v>600.559722687158</v>
      </c>
      <c r="C145" s="1" t="n">
        <f aca="false">E144*($C$3/12)</f>
        <v>214.067009024033</v>
      </c>
      <c r="D145" s="4" t="n">
        <f aca="false">B145-C145</f>
        <v>386.492713663125</v>
      </c>
      <c r="E145" s="6" t="n">
        <f aca="false">E144-D145</f>
        <v>50989.5894521048</v>
      </c>
    </row>
    <row r="146" customFormat="false" ht="12.75" hidden="false" customHeight="false" outlineLevel="0" collapsed="false">
      <c r="A146" s="0" t="n">
        <v>136</v>
      </c>
      <c r="B146" s="4" t="n">
        <f aca="false">B145</f>
        <v>600.559722687158</v>
      </c>
      <c r="C146" s="1" t="n">
        <f aca="false">E145*($C$3/12)</f>
        <v>212.456622717103</v>
      </c>
      <c r="D146" s="4" t="n">
        <f aca="false">B146-C146</f>
        <v>388.103099970055</v>
      </c>
      <c r="E146" s="6" t="n">
        <f aca="false">E145-D146</f>
        <v>50601.4863521347</v>
      </c>
    </row>
    <row r="147" customFormat="false" ht="12.75" hidden="false" customHeight="false" outlineLevel="0" collapsed="false">
      <c r="A147" s="0" t="n">
        <v>137</v>
      </c>
      <c r="B147" s="4" t="n">
        <f aca="false">B146</f>
        <v>600.559722687158</v>
      </c>
      <c r="C147" s="1" t="n">
        <f aca="false">E146*($C$3/12)</f>
        <v>210.839526467228</v>
      </c>
      <c r="D147" s="4" t="n">
        <f aca="false">B147-C147</f>
        <v>389.72019621993</v>
      </c>
      <c r="E147" s="6" t="n">
        <f aca="false">E146-D147</f>
        <v>50211.7661559148</v>
      </c>
    </row>
    <row r="148" customFormat="false" ht="12.75" hidden="false" customHeight="false" outlineLevel="0" collapsed="false">
      <c r="A148" s="0" t="n">
        <v>138</v>
      </c>
      <c r="B148" s="4" t="n">
        <f aca="false">B147</f>
        <v>600.559722687158</v>
      </c>
      <c r="C148" s="1" t="n">
        <f aca="false">E147*($C$3/12)</f>
        <v>209.215692316312</v>
      </c>
      <c r="D148" s="4" t="n">
        <f aca="false">B148-C148</f>
        <v>391.344030370847</v>
      </c>
      <c r="E148" s="6" t="n">
        <f aca="false">E147-D148</f>
        <v>49820.422125544</v>
      </c>
    </row>
    <row r="149" customFormat="false" ht="12.75" hidden="false" customHeight="false" outlineLevel="0" collapsed="false">
      <c r="A149" s="0" t="n">
        <v>139</v>
      </c>
      <c r="B149" s="4" t="n">
        <f aca="false">B148</f>
        <v>600.559722687158</v>
      </c>
      <c r="C149" s="1" t="n">
        <f aca="false">E148*($C$3/12)</f>
        <v>207.585092189766</v>
      </c>
      <c r="D149" s="4" t="n">
        <f aca="false">B149-C149</f>
        <v>392.974630497392</v>
      </c>
      <c r="E149" s="6" t="n">
        <f aca="false">E148-D149</f>
        <v>49427.4474950466</v>
      </c>
    </row>
    <row r="150" customFormat="false" ht="12.75" hidden="false" customHeight="false" outlineLevel="0" collapsed="false">
      <c r="A150" s="0" t="n">
        <v>140</v>
      </c>
      <c r="B150" s="4" t="n">
        <f aca="false">B149</f>
        <v>600.559722687158</v>
      </c>
      <c r="C150" s="1" t="n">
        <f aca="false">E149*($C$3/12)</f>
        <v>205.947697896027</v>
      </c>
      <c r="D150" s="4" t="n">
        <f aca="false">B150-C150</f>
        <v>394.612024791131</v>
      </c>
      <c r="E150" s="6" t="n">
        <f aca="false">E149-D150</f>
        <v>49032.8354702554</v>
      </c>
    </row>
    <row r="151" customFormat="false" ht="12.75" hidden="false" customHeight="false" outlineLevel="0" collapsed="false">
      <c r="A151" s="0" t="n">
        <v>141</v>
      </c>
      <c r="B151" s="4" t="n">
        <f aca="false">B150</f>
        <v>600.559722687158</v>
      </c>
      <c r="C151" s="1" t="n">
        <f aca="false">E150*($C$3/12)</f>
        <v>204.303481126064</v>
      </c>
      <c r="D151" s="4" t="n">
        <f aca="false">B151-C151</f>
        <v>396.256241561094</v>
      </c>
      <c r="E151" s="6" t="n">
        <f aca="false">E150-D151</f>
        <v>48636.5792286943</v>
      </c>
    </row>
    <row r="152" customFormat="false" ht="12.75" hidden="false" customHeight="false" outlineLevel="0" collapsed="false">
      <c r="A152" s="0" t="n">
        <v>142</v>
      </c>
      <c r="B152" s="4" t="n">
        <f aca="false">B151</f>
        <v>600.559722687158</v>
      </c>
      <c r="C152" s="1" t="n">
        <f aca="false">E151*($C$3/12)</f>
        <v>202.652413452893</v>
      </c>
      <c r="D152" s="4" t="n">
        <f aca="false">B152-C152</f>
        <v>397.907309234265</v>
      </c>
      <c r="E152" s="6" t="n">
        <f aca="false">E151-D152</f>
        <v>48238.6719194601</v>
      </c>
    </row>
    <row r="153" customFormat="false" ht="12.75" hidden="false" customHeight="false" outlineLevel="0" collapsed="false">
      <c r="A153" s="0" t="n">
        <v>143</v>
      </c>
      <c r="B153" s="4" t="n">
        <f aca="false">B152</f>
        <v>600.559722687158</v>
      </c>
      <c r="C153" s="1" t="n">
        <f aca="false">E152*($C$3/12)</f>
        <v>200.994466331084</v>
      </c>
      <c r="D153" s="4" t="n">
        <f aca="false">B153-C153</f>
        <v>399.565256356075</v>
      </c>
      <c r="E153" s="6" t="n">
        <f aca="false">E152-D153</f>
        <v>47839.106663104</v>
      </c>
    </row>
    <row r="154" customFormat="false" ht="12.75" hidden="false" customHeight="false" outlineLevel="0" collapsed="false">
      <c r="A154" s="0" t="n">
        <v>144</v>
      </c>
      <c r="B154" s="4" t="n">
        <f aca="false">B153</f>
        <v>600.559722687158</v>
      </c>
      <c r="C154" s="1" t="n">
        <f aca="false">E153*($C$3/12)</f>
        <v>199.329611096267</v>
      </c>
      <c r="D154" s="4" t="n">
        <f aca="false">B154-C154</f>
        <v>401.230111590892</v>
      </c>
      <c r="E154" s="6" t="n">
        <f aca="false">E153-D154</f>
        <v>47437.8765515131</v>
      </c>
    </row>
    <row r="155" customFormat="false" ht="12.75" hidden="false" customHeight="false" outlineLevel="0" collapsed="false">
      <c r="A155" s="0" t="n">
        <v>145</v>
      </c>
      <c r="B155" s="4" t="n">
        <f aca="false">B154</f>
        <v>600.559722687158</v>
      </c>
      <c r="C155" s="1" t="n">
        <f aca="false">E154*($C$3/12)</f>
        <v>197.657818964638</v>
      </c>
      <c r="D155" s="4" t="n">
        <f aca="false">B155-C155</f>
        <v>402.90190372252</v>
      </c>
      <c r="E155" s="6" t="n">
        <f aca="false">E154-D155</f>
        <v>47034.9746477906</v>
      </c>
    </row>
    <row r="156" customFormat="false" ht="12.75" hidden="false" customHeight="false" outlineLevel="0" collapsed="false">
      <c r="A156" s="0" t="n">
        <v>146</v>
      </c>
      <c r="B156" s="4" t="n">
        <f aca="false">B155</f>
        <v>600.559722687158</v>
      </c>
      <c r="C156" s="1" t="n">
        <f aca="false">E155*($C$3/12)</f>
        <v>195.979061032461</v>
      </c>
      <c r="D156" s="4" t="n">
        <f aca="false">B156-C156</f>
        <v>404.580661654697</v>
      </c>
      <c r="E156" s="6" t="n">
        <f aca="false">E155-D156</f>
        <v>46630.3939861359</v>
      </c>
    </row>
    <row r="157" customFormat="false" ht="12.75" hidden="false" customHeight="false" outlineLevel="0" collapsed="false">
      <c r="A157" s="0" t="n">
        <v>147</v>
      </c>
      <c r="B157" s="4" t="n">
        <f aca="false">B156</f>
        <v>600.559722687158</v>
      </c>
      <c r="C157" s="1" t="n">
        <f aca="false">E156*($C$3/12)</f>
        <v>194.293308275566</v>
      </c>
      <c r="D157" s="4" t="n">
        <f aca="false">B157-C157</f>
        <v>406.266414411592</v>
      </c>
      <c r="E157" s="6" t="n">
        <f aca="false">E156-D157</f>
        <v>46224.1275717243</v>
      </c>
    </row>
    <row r="158" customFormat="false" ht="12.75" hidden="false" customHeight="false" outlineLevel="0" collapsed="false">
      <c r="A158" s="0" t="n">
        <v>148</v>
      </c>
      <c r="B158" s="4" t="n">
        <f aca="false">B157</f>
        <v>600.559722687158</v>
      </c>
      <c r="C158" s="1" t="n">
        <f aca="false">E157*($C$3/12)</f>
        <v>192.600531548851</v>
      </c>
      <c r="D158" s="4" t="n">
        <f aca="false">B158-C158</f>
        <v>407.959191138307</v>
      </c>
      <c r="E158" s="6" t="n">
        <f aca="false">E157-D158</f>
        <v>45816.168380586</v>
      </c>
    </row>
    <row r="159" customFormat="false" ht="12.75" hidden="false" customHeight="false" outlineLevel="0" collapsed="false">
      <c r="A159" s="0" t="n">
        <v>149</v>
      </c>
      <c r="B159" s="4" t="n">
        <f aca="false">B158</f>
        <v>600.559722687158</v>
      </c>
      <c r="C159" s="1" t="n">
        <f aca="false">E158*($C$3/12)</f>
        <v>190.900701585775</v>
      </c>
      <c r="D159" s="4" t="n">
        <f aca="false">B159-C159</f>
        <v>409.659021101383</v>
      </c>
      <c r="E159" s="6" t="n">
        <f aca="false">E158-D159</f>
        <v>45406.5093594846</v>
      </c>
    </row>
    <row r="160" customFormat="false" ht="12.75" hidden="false" customHeight="false" outlineLevel="0" collapsed="false">
      <c r="A160" s="0" t="n">
        <v>150</v>
      </c>
      <c r="B160" s="4" t="n">
        <f aca="false">B159</f>
        <v>600.559722687158</v>
      </c>
      <c r="C160" s="1" t="n">
        <f aca="false">E159*($C$3/12)</f>
        <v>189.193788997853</v>
      </c>
      <c r="D160" s="4" t="n">
        <f aca="false">B160-C160</f>
        <v>411.365933689306</v>
      </c>
      <c r="E160" s="6" t="n">
        <f aca="false">E159-D160</f>
        <v>44995.1434257953</v>
      </c>
    </row>
    <row r="161" customFormat="false" ht="12.75" hidden="false" customHeight="false" outlineLevel="0" collapsed="false">
      <c r="A161" s="0" t="n">
        <v>151</v>
      </c>
      <c r="B161" s="4" t="n">
        <f aca="false">B160</f>
        <v>600.559722687158</v>
      </c>
      <c r="C161" s="1" t="n">
        <f aca="false">E160*($C$3/12)</f>
        <v>187.479764274147</v>
      </c>
      <c r="D161" s="4" t="n">
        <f aca="false">B161-C161</f>
        <v>413.079958413011</v>
      </c>
      <c r="E161" s="6" t="n">
        <f aca="false">E160-D161</f>
        <v>44582.0634673823</v>
      </c>
    </row>
    <row r="162" customFormat="false" ht="12.75" hidden="false" customHeight="false" outlineLevel="0" collapsed="false">
      <c r="A162" s="0" t="n">
        <v>152</v>
      </c>
      <c r="B162" s="4" t="n">
        <f aca="false">B161</f>
        <v>600.559722687158</v>
      </c>
      <c r="C162" s="1" t="n">
        <f aca="false">E161*($C$3/12)</f>
        <v>185.75859778076</v>
      </c>
      <c r="D162" s="4" t="n">
        <f aca="false">B162-C162</f>
        <v>414.801124906399</v>
      </c>
      <c r="E162" s="6" t="n">
        <f aca="false">E161-D162</f>
        <v>44167.2623424759</v>
      </c>
    </row>
    <row r="163" customFormat="false" ht="12.75" hidden="false" customHeight="false" outlineLevel="0" collapsed="false">
      <c r="A163" s="0" t="n">
        <v>153</v>
      </c>
      <c r="B163" s="4" t="n">
        <f aca="false">B162</f>
        <v>600.559722687158</v>
      </c>
      <c r="C163" s="1" t="n">
        <f aca="false">E162*($C$3/12)</f>
        <v>184.030259760316</v>
      </c>
      <c r="D163" s="4" t="n">
        <f aca="false">B163-C163</f>
        <v>416.529462926842</v>
      </c>
      <c r="E163" s="6" t="n">
        <f aca="false">E162-D163</f>
        <v>43750.732879549</v>
      </c>
    </row>
    <row r="164" customFormat="false" ht="12.75" hidden="false" customHeight="false" outlineLevel="0" collapsed="false">
      <c r="A164" s="0" t="n">
        <v>154</v>
      </c>
      <c r="B164" s="4" t="n">
        <f aca="false">B163</f>
        <v>600.559722687158</v>
      </c>
      <c r="C164" s="1" t="n">
        <f aca="false">E163*($C$3/12)</f>
        <v>182.294720331454</v>
      </c>
      <c r="D164" s="4" t="n">
        <f aca="false">B164-C164</f>
        <v>418.265002355704</v>
      </c>
      <c r="E164" s="6" t="n">
        <f aca="false">E163-D164</f>
        <v>43332.4678771933</v>
      </c>
    </row>
    <row r="165" customFormat="false" ht="12.75" hidden="false" customHeight="false" outlineLevel="0" collapsed="false">
      <c r="A165" s="0" t="n">
        <v>155</v>
      </c>
      <c r="B165" s="4" t="n">
        <f aca="false">B164</f>
        <v>600.559722687158</v>
      </c>
      <c r="C165" s="1" t="n">
        <f aca="false">E164*($C$3/12)</f>
        <v>180.551949488306</v>
      </c>
      <c r="D165" s="4" t="n">
        <f aca="false">B165-C165</f>
        <v>420.007773198853</v>
      </c>
      <c r="E165" s="6" t="n">
        <f aca="false">E164-D165</f>
        <v>42912.4601039945</v>
      </c>
    </row>
    <row r="166" customFormat="false" ht="12.75" hidden="false" customHeight="false" outlineLevel="0" collapsed="false">
      <c r="A166" s="0" t="n">
        <v>156</v>
      </c>
      <c r="B166" s="4" t="n">
        <f aca="false">B165</f>
        <v>600.559722687158</v>
      </c>
      <c r="C166" s="1" t="n">
        <f aca="false">E165*($C$3/12)</f>
        <v>178.801917099977</v>
      </c>
      <c r="D166" s="4" t="n">
        <f aca="false">B166-C166</f>
        <v>421.757805587181</v>
      </c>
      <c r="E166" s="6" t="n">
        <f aca="false">E165-D166</f>
        <v>42490.7022984073</v>
      </c>
    </row>
    <row r="167" customFormat="false" ht="12.75" hidden="false" customHeight="false" outlineLevel="0" collapsed="false">
      <c r="A167" s="0" t="n">
        <v>157</v>
      </c>
      <c r="B167" s="4" t="n">
        <f aca="false">B166</f>
        <v>600.559722687158</v>
      </c>
      <c r="C167" s="1" t="n">
        <f aca="false">E166*($C$3/12)</f>
        <v>177.04459291003</v>
      </c>
      <c r="D167" s="4" t="n">
        <f aca="false">B167-C167</f>
        <v>423.515129777128</v>
      </c>
      <c r="E167" s="6" t="n">
        <f aca="false">E166-D167</f>
        <v>42067.1871686302</v>
      </c>
    </row>
    <row r="168" customFormat="false" ht="12.75" hidden="false" customHeight="false" outlineLevel="0" collapsed="false">
      <c r="A168" s="0" t="n">
        <v>158</v>
      </c>
      <c r="B168" s="4" t="n">
        <f aca="false">B167</f>
        <v>600.559722687158</v>
      </c>
      <c r="C168" s="1" t="n">
        <f aca="false">E167*($C$3/12)</f>
        <v>175.279946535959</v>
      </c>
      <c r="D168" s="4" t="n">
        <f aca="false">B168-C168</f>
        <v>425.279776151199</v>
      </c>
      <c r="E168" s="6" t="n">
        <f aca="false">E167-D168</f>
        <v>41641.907392479</v>
      </c>
    </row>
    <row r="169" customFormat="false" ht="12.75" hidden="false" customHeight="false" outlineLevel="0" collapsed="false">
      <c r="A169" s="0" t="n">
        <v>159</v>
      </c>
      <c r="B169" s="4" t="n">
        <f aca="false">B168</f>
        <v>600.559722687158</v>
      </c>
      <c r="C169" s="1" t="n">
        <f aca="false">E168*($C$3/12)</f>
        <v>173.507947468662</v>
      </c>
      <c r="D169" s="4" t="n">
        <f aca="false">B169-C169</f>
        <v>427.051775218496</v>
      </c>
      <c r="E169" s="6" t="n">
        <f aca="false">E168-D169</f>
        <v>41214.8556172605</v>
      </c>
    </row>
    <row r="170" customFormat="false" ht="12.75" hidden="false" customHeight="false" outlineLevel="0" collapsed="false">
      <c r="A170" s="0" t="n">
        <v>160</v>
      </c>
      <c r="B170" s="4" t="n">
        <f aca="false">B169</f>
        <v>600.559722687158</v>
      </c>
      <c r="C170" s="1" t="n">
        <f aca="false">E169*($C$3/12)</f>
        <v>171.728565071919</v>
      </c>
      <c r="D170" s="4" t="n">
        <f aca="false">B170-C170</f>
        <v>428.83115761524</v>
      </c>
      <c r="E170" s="6" t="n">
        <f aca="false">E169-D170</f>
        <v>40786.0244596452</v>
      </c>
    </row>
    <row r="171" customFormat="false" ht="12.75" hidden="false" customHeight="false" outlineLevel="0" collapsed="false">
      <c r="A171" s="0" t="n">
        <v>161</v>
      </c>
      <c r="B171" s="4" t="n">
        <f aca="false">B170</f>
        <v>600.559722687158</v>
      </c>
      <c r="C171" s="1" t="n">
        <f aca="false">E170*($C$3/12)</f>
        <v>169.941768581855</v>
      </c>
      <c r="D171" s="4" t="n">
        <f aca="false">B171-C171</f>
        <v>430.617954105303</v>
      </c>
      <c r="E171" s="6" t="n">
        <f aca="false">E170-D171</f>
        <v>40355.4065055399</v>
      </c>
    </row>
    <row r="172" customFormat="false" ht="12.75" hidden="false" customHeight="false" outlineLevel="0" collapsed="false">
      <c r="A172" s="0" t="n">
        <v>162</v>
      </c>
      <c r="B172" s="4" t="n">
        <f aca="false">B171</f>
        <v>600.559722687158</v>
      </c>
      <c r="C172" s="1" t="n">
        <f aca="false">E171*($C$3/12)</f>
        <v>168.147527106416</v>
      </c>
      <c r="D172" s="4" t="n">
        <f aca="false">B172-C172</f>
        <v>432.412195580742</v>
      </c>
      <c r="E172" s="6" t="n">
        <f aca="false">E171-D172</f>
        <v>39922.9943099592</v>
      </c>
    </row>
    <row r="173" customFormat="false" ht="12.75" hidden="false" customHeight="false" outlineLevel="0" collapsed="false">
      <c r="A173" s="0" t="n">
        <v>163</v>
      </c>
      <c r="B173" s="4" t="n">
        <f aca="false">B172</f>
        <v>600.559722687158</v>
      </c>
      <c r="C173" s="1" t="n">
        <f aca="false">E172*($C$3/12)</f>
        <v>166.34580962483</v>
      </c>
      <c r="D173" s="4" t="n">
        <f aca="false">B173-C173</f>
        <v>434.213913062328</v>
      </c>
      <c r="E173" s="6" t="n">
        <f aca="false">E172-D173</f>
        <v>39488.7803968969</v>
      </c>
    </row>
    <row r="174" customFormat="false" ht="12.75" hidden="false" customHeight="false" outlineLevel="0" collapsed="false">
      <c r="A174" s="0" t="n">
        <v>164</v>
      </c>
      <c r="B174" s="4" t="n">
        <f aca="false">B173</f>
        <v>600.559722687158</v>
      </c>
      <c r="C174" s="1" t="n">
        <f aca="false">E173*($C$3/12)</f>
        <v>164.53658498707</v>
      </c>
      <c r="D174" s="4" t="n">
        <f aca="false">B174-C174</f>
        <v>436.023137700088</v>
      </c>
      <c r="E174" s="6" t="n">
        <f aca="false">E173-D174</f>
        <v>39052.7572591968</v>
      </c>
    </row>
    <row r="175" customFormat="false" ht="12.75" hidden="false" customHeight="false" outlineLevel="0" collapsed="false">
      <c r="A175" s="0" t="n">
        <v>165</v>
      </c>
      <c r="B175" s="4" t="n">
        <f aca="false">B174</f>
        <v>600.559722687158</v>
      </c>
      <c r="C175" s="1" t="n">
        <f aca="false">E174*($C$3/12)</f>
        <v>162.71982191332</v>
      </c>
      <c r="D175" s="4" t="n">
        <f aca="false">B175-C175</f>
        <v>437.839900773838</v>
      </c>
      <c r="E175" s="6" t="n">
        <f aca="false">E174-D175</f>
        <v>38614.9173584229</v>
      </c>
    </row>
    <row r="176" customFormat="false" ht="12.75" hidden="false" customHeight="false" outlineLevel="0" collapsed="false">
      <c r="A176" s="0" t="n">
        <v>166</v>
      </c>
      <c r="B176" s="4" t="n">
        <f aca="false">B175</f>
        <v>600.559722687158</v>
      </c>
      <c r="C176" s="1" t="n">
        <f aca="false">E175*($C$3/12)</f>
        <v>160.895488993429</v>
      </c>
      <c r="D176" s="4" t="n">
        <f aca="false">B176-C176</f>
        <v>439.664233693729</v>
      </c>
      <c r="E176" s="6" t="n">
        <f aca="false">E175-D176</f>
        <v>38175.2531247292</v>
      </c>
    </row>
    <row r="177" customFormat="false" ht="12.75" hidden="false" customHeight="false" outlineLevel="0" collapsed="false">
      <c r="A177" s="0" t="n">
        <v>167</v>
      </c>
      <c r="B177" s="4" t="n">
        <f aca="false">B176</f>
        <v>600.559722687158</v>
      </c>
      <c r="C177" s="1" t="n">
        <f aca="false">E176*($C$3/12)</f>
        <v>159.063554686372</v>
      </c>
      <c r="D177" s="4" t="n">
        <f aca="false">B177-C177</f>
        <v>441.496168000787</v>
      </c>
      <c r="E177" s="6" t="n">
        <f aca="false">E176-D177</f>
        <v>37733.7569567284</v>
      </c>
    </row>
    <row r="178" customFormat="false" ht="12.75" hidden="false" customHeight="false" outlineLevel="0" collapsed="false">
      <c r="A178" s="0" t="n">
        <v>168</v>
      </c>
      <c r="B178" s="4" t="n">
        <f aca="false">B177</f>
        <v>600.559722687158</v>
      </c>
      <c r="C178" s="1" t="n">
        <f aca="false">E177*($C$3/12)</f>
        <v>157.223987319702</v>
      </c>
      <c r="D178" s="4" t="n">
        <f aca="false">B178-C178</f>
        <v>443.335735367456</v>
      </c>
      <c r="E178" s="6" t="n">
        <f aca="false">E177-D178</f>
        <v>37290.421221361</v>
      </c>
    </row>
    <row r="179" customFormat="false" ht="12.75" hidden="false" customHeight="false" outlineLevel="0" collapsed="false">
      <c r="A179" s="0" t="n">
        <v>169</v>
      </c>
      <c r="B179" s="4" t="n">
        <f aca="false">B178</f>
        <v>600.559722687158</v>
      </c>
      <c r="C179" s="1" t="n">
        <f aca="false">E178*($C$3/12)</f>
        <v>155.376755089004</v>
      </c>
      <c r="D179" s="4" t="n">
        <f aca="false">B179-C179</f>
        <v>445.182967598154</v>
      </c>
      <c r="E179" s="6" t="n">
        <f aca="false">E178-D179</f>
        <v>36845.2382537628</v>
      </c>
    </row>
    <row r="180" customFormat="false" ht="12.75" hidden="false" customHeight="false" outlineLevel="0" collapsed="false">
      <c r="A180" s="0" t="n">
        <v>170</v>
      </c>
      <c r="B180" s="4" t="n">
        <f aca="false">B179</f>
        <v>600.559722687158</v>
      </c>
      <c r="C180" s="1" t="n">
        <f aca="false">E179*($C$3/12)</f>
        <v>153.521826057345</v>
      </c>
      <c r="D180" s="4" t="n">
        <f aca="false">B180-C180</f>
        <v>447.037896629813</v>
      </c>
      <c r="E180" s="6" t="n">
        <f aca="false">E179-D180</f>
        <v>36398.200357133</v>
      </c>
    </row>
    <row r="181" customFormat="false" ht="12.75" hidden="false" customHeight="false" outlineLevel="0" collapsed="false">
      <c r="A181" s="0" t="n">
        <v>171</v>
      </c>
      <c r="B181" s="4" t="n">
        <f aca="false">B180</f>
        <v>600.559722687158</v>
      </c>
      <c r="C181" s="1" t="n">
        <f aca="false">E180*($C$3/12)</f>
        <v>151.659168154721</v>
      </c>
      <c r="D181" s="4" t="n">
        <f aca="false">B181-C181</f>
        <v>448.900554532437</v>
      </c>
      <c r="E181" s="6" t="n">
        <f aca="false">E180-D181</f>
        <v>35949.2998026006</v>
      </c>
    </row>
    <row r="182" customFormat="false" ht="12.75" hidden="false" customHeight="false" outlineLevel="0" collapsed="false">
      <c r="A182" s="0" t="n">
        <v>172</v>
      </c>
      <c r="B182" s="4" t="n">
        <f aca="false">B181</f>
        <v>600.559722687158</v>
      </c>
      <c r="C182" s="1" t="n">
        <f aca="false">E181*($C$3/12)</f>
        <v>149.788749177502</v>
      </c>
      <c r="D182" s="4" t="n">
        <f aca="false">B182-C182</f>
        <v>450.770973509656</v>
      </c>
      <c r="E182" s="6" t="n">
        <f aca="false">E181-D182</f>
        <v>35498.5288290909</v>
      </c>
    </row>
    <row r="183" customFormat="false" ht="12.75" hidden="false" customHeight="false" outlineLevel="0" collapsed="false">
      <c r="A183" s="0" t="n">
        <v>173</v>
      </c>
      <c r="B183" s="4" t="n">
        <f aca="false">B182</f>
        <v>600.559722687158</v>
      </c>
      <c r="C183" s="1" t="n">
        <f aca="false">E182*($C$3/12)</f>
        <v>147.910536787879</v>
      </c>
      <c r="D183" s="4" t="n">
        <f aca="false">B183-C183</f>
        <v>452.64918589928</v>
      </c>
      <c r="E183" s="6" t="n">
        <f aca="false">E182-D183</f>
        <v>35045.8796431916</v>
      </c>
    </row>
    <row r="184" customFormat="false" ht="12.75" hidden="false" customHeight="false" outlineLevel="0" collapsed="false">
      <c r="A184" s="0" t="n">
        <v>174</v>
      </c>
      <c r="B184" s="4" t="n">
        <f aca="false">B183</f>
        <v>600.559722687158</v>
      </c>
      <c r="C184" s="1" t="n">
        <f aca="false">E183*($C$3/12)</f>
        <v>146.024498513298</v>
      </c>
      <c r="D184" s="4" t="n">
        <f aca="false">B184-C184</f>
        <v>454.53522417386</v>
      </c>
      <c r="E184" s="6" t="n">
        <f aca="false">E183-D184</f>
        <v>34591.3444190178</v>
      </c>
    </row>
    <row r="185" customFormat="false" ht="12.75" hidden="false" customHeight="false" outlineLevel="0" collapsed="false">
      <c r="A185" s="0" t="n">
        <v>175</v>
      </c>
      <c r="B185" s="4" t="n">
        <f aca="false">B184</f>
        <v>600.559722687158</v>
      </c>
      <c r="C185" s="1" t="n">
        <f aca="false">E184*($C$3/12)</f>
        <v>144.130601745907</v>
      </c>
      <c r="D185" s="4" t="n">
        <f aca="false">B185-C185</f>
        <v>456.429120941251</v>
      </c>
      <c r="E185" s="6" t="n">
        <f aca="false">E184-D185</f>
        <v>34134.9152980765</v>
      </c>
    </row>
    <row r="186" customFormat="false" ht="12.75" hidden="false" customHeight="false" outlineLevel="0" collapsed="false">
      <c r="A186" s="0" t="n">
        <v>176</v>
      </c>
      <c r="B186" s="4" t="n">
        <f aca="false">B185</f>
        <v>600.559722687158</v>
      </c>
      <c r="C186" s="1" t="n">
        <f aca="false">E185*($C$3/12)</f>
        <v>142.228813741985</v>
      </c>
      <c r="D186" s="4" t="n">
        <f aca="false">B186-C186</f>
        <v>458.330908945173</v>
      </c>
      <c r="E186" s="6" t="n">
        <f aca="false">E185-D186</f>
        <v>33676.5843891313</v>
      </c>
    </row>
    <row r="187" customFormat="false" ht="12.75" hidden="false" customHeight="false" outlineLevel="0" collapsed="false">
      <c r="A187" s="0" t="n">
        <v>177</v>
      </c>
      <c r="B187" s="4" t="n">
        <f aca="false">B186</f>
        <v>600.559722687158</v>
      </c>
      <c r="C187" s="1" t="n">
        <f aca="false">E186*($C$3/12)</f>
        <v>140.319101621381</v>
      </c>
      <c r="D187" s="4" t="n">
        <f aca="false">B187-C187</f>
        <v>460.240621065778</v>
      </c>
      <c r="E187" s="6" t="n">
        <f aca="false">E186-D187</f>
        <v>33216.3437680656</v>
      </c>
    </row>
    <row r="188" customFormat="false" ht="12.75" hidden="false" customHeight="false" outlineLevel="0" collapsed="false">
      <c r="A188" s="0" t="n">
        <v>178</v>
      </c>
      <c r="B188" s="4" t="n">
        <f aca="false">B187</f>
        <v>600.559722687158</v>
      </c>
      <c r="C188" s="1" t="n">
        <f aca="false">E187*($C$3/12)</f>
        <v>138.40143236694</v>
      </c>
      <c r="D188" s="4" t="n">
        <f aca="false">B188-C188</f>
        <v>462.158290320218</v>
      </c>
      <c r="E188" s="6" t="n">
        <f aca="false">E187-D188</f>
        <v>32754.1854777453</v>
      </c>
    </row>
    <row r="189" customFormat="false" ht="12.75" hidden="false" customHeight="false" outlineLevel="0" collapsed="false">
      <c r="A189" s="0" t="n">
        <v>179</v>
      </c>
      <c r="B189" s="4" t="n">
        <f aca="false">B188</f>
        <v>600.559722687158</v>
      </c>
      <c r="C189" s="1" t="n">
        <f aca="false">E188*($C$3/12)</f>
        <v>136.475772823939</v>
      </c>
      <c r="D189" s="4" t="n">
        <f aca="false">B189-C189</f>
        <v>464.083949863219</v>
      </c>
      <c r="E189" s="6" t="n">
        <f aca="false">E188-D189</f>
        <v>32290.1015278821</v>
      </c>
    </row>
    <row r="190" customFormat="false" ht="12.75" hidden="false" customHeight="false" outlineLevel="0" collapsed="false">
      <c r="A190" s="0" t="n">
        <v>180</v>
      </c>
      <c r="B190" s="4" t="n">
        <f aca="false">B189</f>
        <v>600.559722687158</v>
      </c>
      <c r="C190" s="1" t="n">
        <f aca="false">E189*($C$3/12)</f>
        <v>134.542089699509</v>
      </c>
      <c r="D190" s="4" t="n">
        <f aca="false">B190-C190</f>
        <v>466.017632987649</v>
      </c>
      <c r="E190" s="6" t="n">
        <f aca="false">E189-D190</f>
        <v>31824.0838948945</v>
      </c>
    </row>
    <row r="191" customFormat="false" ht="12.75" hidden="false" customHeight="false" outlineLevel="0" collapsed="false">
      <c r="A191" s="0" t="n">
        <v>181</v>
      </c>
      <c r="B191" s="4" t="n">
        <f aca="false">B190</f>
        <v>600.559722687158</v>
      </c>
      <c r="C191" s="1" t="n">
        <f aca="false">E190*($C$3/12)</f>
        <v>132.60034956206</v>
      </c>
      <c r="D191" s="4" t="n">
        <f aca="false">B191-C191</f>
        <v>467.959373125098</v>
      </c>
      <c r="E191" s="6" t="n">
        <f aca="false">E190-D191</f>
        <v>31356.1245217694</v>
      </c>
    </row>
    <row r="192" customFormat="false" ht="12.75" hidden="false" customHeight="false" outlineLevel="0" collapsed="false">
      <c r="A192" s="0" t="n">
        <v>182</v>
      </c>
      <c r="B192" s="4" t="n">
        <f aca="false">B191</f>
        <v>600.559722687158</v>
      </c>
      <c r="C192" s="1" t="n">
        <f aca="false">E191*($C$3/12)</f>
        <v>130.650518840706</v>
      </c>
      <c r="D192" s="4" t="n">
        <f aca="false">B192-C192</f>
        <v>469.909203846453</v>
      </c>
      <c r="E192" s="6" t="n">
        <f aca="false">E191-D192</f>
        <v>30886.2153179229</v>
      </c>
    </row>
    <row r="193" customFormat="false" ht="12.75" hidden="false" customHeight="false" outlineLevel="0" collapsed="false">
      <c r="A193" s="0" t="n">
        <v>183</v>
      </c>
      <c r="B193" s="4" t="n">
        <f aca="false">B192</f>
        <v>600.559722687158</v>
      </c>
      <c r="C193" s="1" t="n">
        <f aca="false">E192*($C$3/12)</f>
        <v>128.692563824679</v>
      </c>
      <c r="D193" s="4" t="n">
        <f aca="false">B193-C193</f>
        <v>471.867158862479</v>
      </c>
      <c r="E193" s="6" t="n">
        <f aca="false">E192-D193</f>
        <v>30414.3481590604</v>
      </c>
    </row>
    <row r="194" customFormat="false" ht="12.75" hidden="false" customHeight="false" outlineLevel="0" collapsed="false">
      <c r="A194" s="0" t="n">
        <v>184</v>
      </c>
      <c r="B194" s="4" t="n">
        <f aca="false">B193</f>
        <v>600.559722687158</v>
      </c>
      <c r="C194" s="1" t="n">
        <f aca="false">E193*($C$3/12)</f>
        <v>126.726450662752</v>
      </c>
      <c r="D194" s="4" t="n">
        <f aca="false">B194-C194</f>
        <v>473.833272024406</v>
      </c>
      <c r="E194" s="6" t="n">
        <f aca="false">E193-D194</f>
        <v>29940.514887036</v>
      </c>
    </row>
    <row r="195" customFormat="false" ht="12.75" hidden="false" customHeight="false" outlineLevel="0" collapsed="false">
      <c r="A195" s="0" t="n">
        <v>185</v>
      </c>
      <c r="B195" s="4" t="n">
        <f aca="false">B194</f>
        <v>600.559722687158</v>
      </c>
      <c r="C195" s="1" t="n">
        <f aca="false">E194*($C$3/12)</f>
        <v>124.75214536265</v>
      </c>
      <c r="D195" s="4" t="n">
        <f aca="false">B195-C195</f>
        <v>475.807577324508</v>
      </c>
      <c r="E195" s="6" t="n">
        <f aca="false">E194-D195</f>
        <v>29464.7073097115</v>
      </c>
    </row>
    <row r="196" customFormat="false" ht="12.75" hidden="false" customHeight="false" outlineLevel="0" collapsed="false">
      <c r="A196" s="0" t="n">
        <v>186</v>
      </c>
      <c r="B196" s="4" t="n">
        <f aca="false">B195</f>
        <v>600.559722687158</v>
      </c>
      <c r="C196" s="1" t="n">
        <f aca="false">E195*($C$3/12)</f>
        <v>122.769613790465</v>
      </c>
      <c r="D196" s="4" t="n">
        <f aca="false">B196-C196</f>
        <v>477.790108896694</v>
      </c>
      <c r="E196" s="6" t="n">
        <f aca="false">E195-D196</f>
        <v>28986.9172008148</v>
      </c>
    </row>
    <row r="197" customFormat="false" ht="12.75" hidden="false" customHeight="false" outlineLevel="0" collapsed="false">
      <c r="A197" s="0" t="n">
        <v>187</v>
      </c>
      <c r="B197" s="4" t="n">
        <f aca="false">B196</f>
        <v>600.559722687158</v>
      </c>
      <c r="C197" s="1" t="n">
        <f aca="false">E196*($C$3/12)</f>
        <v>120.778821670062</v>
      </c>
      <c r="D197" s="4" t="n">
        <f aca="false">B197-C197</f>
        <v>479.780901017096</v>
      </c>
      <c r="E197" s="6" t="n">
        <f aca="false">E196-D197</f>
        <v>28507.1362997977</v>
      </c>
    </row>
    <row r="198" customFormat="false" ht="12.75" hidden="false" customHeight="false" outlineLevel="0" collapsed="false">
      <c r="A198" s="0" t="n">
        <v>188</v>
      </c>
      <c r="B198" s="4" t="n">
        <f aca="false">B197</f>
        <v>600.559722687158</v>
      </c>
      <c r="C198" s="1" t="n">
        <f aca="false">E197*($C$3/12)</f>
        <v>118.779734582491</v>
      </c>
      <c r="D198" s="4" t="n">
        <f aca="false">B198-C198</f>
        <v>481.779988104668</v>
      </c>
      <c r="E198" s="6" t="n">
        <f aca="false">E197-D198</f>
        <v>28025.3563116931</v>
      </c>
    </row>
    <row r="199" customFormat="false" ht="12.75" hidden="false" customHeight="false" outlineLevel="0" collapsed="false">
      <c r="A199" s="0" t="n">
        <v>189</v>
      </c>
      <c r="B199" s="4" t="n">
        <f aca="false">B198</f>
        <v>600.559722687158</v>
      </c>
      <c r="C199" s="1" t="n">
        <f aca="false">E198*($C$3/12)</f>
        <v>116.772317965388</v>
      </c>
      <c r="D199" s="4" t="n">
        <f aca="false">B199-C199</f>
        <v>483.78740472177</v>
      </c>
      <c r="E199" s="6" t="n">
        <f aca="false">E198-D199</f>
        <v>27541.5689069713</v>
      </c>
    </row>
    <row r="200" customFormat="false" ht="12.75" hidden="false" customHeight="false" outlineLevel="0" collapsed="false">
      <c r="A200" s="0" t="n">
        <v>190</v>
      </c>
      <c r="B200" s="4" t="n">
        <f aca="false">B199</f>
        <v>600.559722687158</v>
      </c>
      <c r="C200" s="1" t="n">
        <f aca="false">E199*($C$3/12)</f>
        <v>114.75653711238</v>
      </c>
      <c r="D200" s="4" t="n">
        <f aca="false">B200-C200</f>
        <v>485.803185574778</v>
      </c>
      <c r="E200" s="6" t="n">
        <f aca="false">E199-D200</f>
        <v>27055.7657213965</v>
      </c>
    </row>
    <row r="201" customFormat="false" ht="12.75" hidden="false" customHeight="false" outlineLevel="0" collapsed="false">
      <c r="A201" s="0" t="n">
        <v>191</v>
      </c>
      <c r="B201" s="4" t="n">
        <f aca="false">B200</f>
        <v>600.559722687158</v>
      </c>
      <c r="C201" s="1" t="n">
        <f aca="false">E200*($C$3/12)</f>
        <v>112.732357172486</v>
      </c>
      <c r="D201" s="4" t="n">
        <f aca="false">B201-C201</f>
        <v>487.827365514673</v>
      </c>
      <c r="E201" s="6" t="n">
        <f aca="false">E200-D201</f>
        <v>26567.9383558818</v>
      </c>
    </row>
    <row r="202" customFormat="false" ht="12.75" hidden="false" customHeight="false" outlineLevel="0" collapsed="false">
      <c r="A202" s="0" t="n">
        <v>192</v>
      </c>
      <c r="B202" s="4" t="n">
        <f aca="false">B201</f>
        <v>600.559722687158</v>
      </c>
      <c r="C202" s="1" t="n">
        <f aca="false">E201*($C$3/12)</f>
        <v>110.699743149508</v>
      </c>
      <c r="D202" s="4" t="n">
        <f aca="false">B202-C202</f>
        <v>489.859979537651</v>
      </c>
      <c r="E202" s="6" t="n">
        <f aca="false">E201-D202</f>
        <v>26078.0783763442</v>
      </c>
    </row>
    <row r="203" customFormat="false" ht="12.75" hidden="false" customHeight="false" outlineLevel="0" collapsed="false">
      <c r="A203" s="0" t="n">
        <v>193</v>
      </c>
      <c r="B203" s="4" t="n">
        <f aca="false">B202</f>
        <v>600.559722687158</v>
      </c>
      <c r="C203" s="1" t="n">
        <f aca="false">E202*($C$3/12)</f>
        <v>108.658659901434</v>
      </c>
      <c r="D203" s="4" t="n">
        <f aca="false">B203-C203</f>
        <v>491.901062785724</v>
      </c>
      <c r="E203" s="6" t="n">
        <f aca="false">E202-D203</f>
        <v>25586.1773135585</v>
      </c>
    </row>
    <row r="204" customFormat="false" ht="12.75" hidden="false" customHeight="false" outlineLevel="0" collapsed="false">
      <c r="A204" s="0" t="n">
        <v>194</v>
      </c>
      <c r="B204" s="4" t="n">
        <f aca="false">B203</f>
        <v>600.559722687158</v>
      </c>
      <c r="C204" s="1" t="n">
        <f aca="false">E203*($C$3/12)</f>
        <v>106.609072139827</v>
      </c>
      <c r="D204" s="4" t="n">
        <f aca="false">B204-C204</f>
        <v>493.950650547331</v>
      </c>
      <c r="E204" s="6" t="n">
        <f aca="false">E203-D204</f>
        <v>25092.2266630111</v>
      </c>
    </row>
    <row r="205" customFormat="false" ht="12.75" hidden="false" customHeight="false" outlineLevel="0" collapsed="false">
      <c r="A205" s="0" t="n">
        <v>195</v>
      </c>
      <c r="B205" s="4" t="n">
        <f aca="false">B204</f>
        <v>600.559722687158</v>
      </c>
      <c r="C205" s="1" t="n">
        <f aca="false">E204*($C$3/12)</f>
        <v>104.550944429213</v>
      </c>
      <c r="D205" s="4" t="n">
        <f aca="false">B205-C205</f>
        <v>496.008778257945</v>
      </c>
      <c r="E205" s="6" t="n">
        <f aca="false">E204-D205</f>
        <v>24596.2178847532</v>
      </c>
    </row>
    <row r="206" customFormat="false" ht="12.75" hidden="false" customHeight="false" outlineLevel="0" collapsed="false">
      <c r="A206" s="0" t="n">
        <v>196</v>
      </c>
      <c r="B206" s="4" t="n">
        <f aca="false">B205</f>
        <v>600.559722687158</v>
      </c>
      <c r="C206" s="1" t="n">
        <f aca="false">E205*($C$3/12)</f>
        <v>102.484241186472</v>
      </c>
      <c r="D206" s="4" t="n">
        <f aca="false">B206-C206</f>
        <v>498.075481500687</v>
      </c>
      <c r="E206" s="6" t="n">
        <f aca="false">E205-D206</f>
        <v>24098.1424032525</v>
      </c>
    </row>
    <row r="207" customFormat="false" ht="12.75" hidden="false" customHeight="false" outlineLevel="0" collapsed="false">
      <c r="A207" s="0" t="n">
        <v>197</v>
      </c>
      <c r="B207" s="4" t="n">
        <f aca="false">B206</f>
        <v>600.559722687158</v>
      </c>
      <c r="C207" s="1" t="n">
        <f aca="false">E206*($C$3/12)</f>
        <v>100.408926680219</v>
      </c>
      <c r="D207" s="4" t="n">
        <f aca="false">B207-C207</f>
        <v>500.150796006939</v>
      </c>
      <c r="E207" s="6" t="n">
        <f aca="false">E206-D207</f>
        <v>23597.9916072456</v>
      </c>
    </row>
    <row r="208" customFormat="false" ht="12.75" hidden="false" customHeight="false" outlineLevel="0" collapsed="false">
      <c r="A208" s="0" t="n">
        <v>198</v>
      </c>
      <c r="B208" s="4" t="n">
        <f aca="false">B207</f>
        <v>600.559722687158</v>
      </c>
      <c r="C208" s="1" t="n">
        <f aca="false">E207*($C$3/12)</f>
        <v>98.3249650301899</v>
      </c>
      <c r="D208" s="4" t="n">
        <f aca="false">B208-C208</f>
        <v>502.234757656968</v>
      </c>
      <c r="E208" s="6" t="n">
        <f aca="false">E207-D208</f>
        <v>23095.7568495886</v>
      </c>
    </row>
    <row r="209" customFormat="false" ht="12.75" hidden="false" customHeight="false" outlineLevel="0" collapsed="false">
      <c r="A209" s="0" t="n">
        <v>199</v>
      </c>
      <c r="B209" s="4" t="n">
        <f aca="false">B208</f>
        <v>600.559722687158</v>
      </c>
      <c r="C209" s="1" t="n">
        <f aca="false">E208*($C$3/12)</f>
        <v>96.2323202066192</v>
      </c>
      <c r="D209" s="4" t="n">
        <f aca="false">B209-C209</f>
        <v>504.327402480539</v>
      </c>
      <c r="E209" s="6" t="n">
        <f aca="false">E208-D209</f>
        <v>22591.4294471081</v>
      </c>
    </row>
    <row r="210" customFormat="false" ht="12.75" hidden="false" customHeight="false" outlineLevel="0" collapsed="false">
      <c r="A210" s="0" t="n">
        <v>200</v>
      </c>
      <c r="B210" s="4" t="n">
        <f aca="false">B209</f>
        <v>600.559722687158</v>
      </c>
      <c r="C210" s="1" t="n">
        <f aca="false">E209*($C$3/12)</f>
        <v>94.1309560296169</v>
      </c>
      <c r="D210" s="4" t="n">
        <f aca="false">B210-C210</f>
        <v>506.428766657541</v>
      </c>
      <c r="E210" s="6" t="n">
        <f aca="false">E209-D210</f>
        <v>22085.0006804505</v>
      </c>
    </row>
    <row r="211" customFormat="false" ht="12.75" hidden="false" customHeight="false" outlineLevel="0" collapsed="false">
      <c r="A211" s="0" t="n">
        <v>201</v>
      </c>
      <c r="B211" s="4" t="n">
        <f aca="false">B210</f>
        <v>600.559722687158</v>
      </c>
      <c r="C211" s="1" t="n">
        <f aca="false">E210*($C$3/12)</f>
        <v>92.0208361685438</v>
      </c>
      <c r="D211" s="4" t="n">
        <f aca="false">B211-C211</f>
        <v>508.538886518614</v>
      </c>
      <c r="E211" s="6" t="n">
        <f aca="false">E210-D211</f>
        <v>21576.4617939319</v>
      </c>
    </row>
    <row r="212" customFormat="false" ht="12.75" hidden="false" customHeight="false" outlineLevel="0" collapsed="false">
      <c r="A212" s="0" t="n">
        <v>202</v>
      </c>
      <c r="B212" s="4" t="n">
        <f aca="false">B211</f>
        <v>600.559722687158</v>
      </c>
      <c r="C212" s="1" t="n">
        <f aca="false">E211*($C$3/12)</f>
        <v>89.9019241413829</v>
      </c>
      <c r="D212" s="4" t="n">
        <f aca="false">B212-C212</f>
        <v>510.657798545775</v>
      </c>
      <c r="E212" s="6" t="n">
        <f aca="false">E211-D212</f>
        <v>21065.8039953861</v>
      </c>
    </row>
    <row r="213" customFormat="false" ht="12.75" hidden="false" customHeight="false" outlineLevel="0" collapsed="false">
      <c r="A213" s="0" t="n">
        <v>203</v>
      </c>
      <c r="B213" s="4" t="n">
        <f aca="false">B212</f>
        <v>600.559722687158</v>
      </c>
      <c r="C213" s="1" t="n">
        <f aca="false">E212*($C$3/12)</f>
        <v>87.7741833141089</v>
      </c>
      <c r="D213" s="4" t="n">
        <f aca="false">B213-C213</f>
        <v>512.785539373049</v>
      </c>
      <c r="E213" s="6" t="n">
        <f aca="false">E212-D213</f>
        <v>20553.0184560131</v>
      </c>
    </row>
    <row r="214" customFormat="false" ht="12.75" hidden="false" customHeight="false" outlineLevel="0" collapsed="false">
      <c r="A214" s="0" t="n">
        <v>204</v>
      </c>
      <c r="B214" s="4" t="n">
        <f aca="false">B213</f>
        <v>600.559722687158</v>
      </c>
      <c r="C214" s="1" t="n">
        <f aca="false">E213*($C$3/12)</f>
        <v>85.6375769000545</v>
      </c>
      <c r="D214" s="4" t="n">
        <f aca="false">B214-C214</f>
        <v>514.922145787104</v>
      </c>
      <c r="E214" s="6" t="n">
        <f aca="false">E213-D214</f>
        <v>20038.096310226</v>
      </c>
    </row>
    <row r="215" customFormat="false" ht="12.75" hidden="false" customHeight="false" outlineLevel="0" collapsed="false">
      <c r="A215" s="0" t="n">
        <v>205</v>
      </c>
      <c r="B215" s="4" t="n">
        <f aca="false">B214</f>
        <v>600.559722687158</v>
      </c>
      <c r="C215" s="1" t="n">
        <f aca="false">E214*($C$3/12)</f>
        <v>83.4920679592749</v>
      </c>
      <c r="D215" s="4" t="n">
        <f aca="false">B215-C215</f>
        <v>517.067654727883</v>
      </c>
      <c r="E215" s="6" t="n">
        <f aca="false">E214-D215</f>
        <v>19521.0286554981</v>
      </c>
    </row>
    <row r="216" customFormat="false" ht="12.75" hidden="false" customHeight="false" outlineLevel="0" collapsed="false">
      <c r="A216" s="0" t="n">
        <v>206</v>
      </c>
      <c r="B216" s="4" t="n">
        <f aca="false">B215</f>
        <v>600.559722687158</v>
      </c>
      <c r="C216" s="1" t="n">
        <f aca="false">E215*($C$3/12)</f>
        <v>81.3376193979087</v>
      </c>
      <c r="D216" s="4" t="n">
        <f aca="false">B216-C216</f>
        <v>519.22210328925</v>
      </c>
      <c r="E216" s="6" t="n">
        <f aca="false">E215-D216</f>
        <v>19001.8065522088</v>
      </c>
    </row>
    <row r="217" customFormat="false" ht="12.75" hidden="false" customHeight="false" outlineLevel="0" collapsed="false">
      <c r="A217" s="0" t="n">
        <v>207</v>
      </c>
      <c r="B217" s="4" t="n">
        <f aca="false">B216</f>
        <v>600.559722687158</v>
      </c>
      <c r="C217" s="1" t="n">
        <f aca="false">E216*($C$3/12)</f>
        <v>79.1741939675369</v>
      </c>
      <c r="D217" s="4" t="n">
        <f aca="false">B217-C217</f>
        <v>521.385528719621</v>
      </c>
      <c r="E217" s="6" t="n">
        <f aca="false">E216-D217</f>
        <v>18480.4210234892</v>
      </c>
    </row>
    <row r="218" customFormat="false" ht="12.75" hidden="false" customHeight="false" outlineLevel="0" collapsed="false">
      <c r="A218" s="0" t="n">
        <v>208</v>
      </c>
      <c r="B218" s="4" t="n">
        <f aca="false">B217</f>
        <v>600.559722687158</v>
      </c>
      <c r="C218" s="1" t="n">
        <f aca="false">E217*($C$3/12)</f>
        <v>77.0017542645384</v>
      </c>
      <c r="D218" s="4" t="n">
        <f aca="false">B218-C218</f>
        <v>523.55796842262</v>
      </c>
      <c r="E218" s="6" t="n">
        <f aca="false">E217-D218</f>
        <v>17956.8630550666</v>
      </c>
    </row>
    <row r="219" customFormat="false" ht="12.75" hidden="false" customHeight="false" outlineLevel="0" collapsed="false">
      <c r="A219" s="0" t="n">
        <v>209</v>
      </c>
      <c r="B219" s="4" t="n">
        <f aca="false">B218</f>
        <v>600.559722687158</v>
      </c>
      <c r="C219" s="1" t="n">
        <f aca="false">E218*($C$3/12)</f>
        <v>74.8202627294442</v>
      </c>
      <c r="D219" s="4" t="n">
        <f aca="false">B219-C219</f>
        <v>525.739459957714</v>
      </c>
      <c r="E219" s="6" t="n">
        <f aca="false">E218-D219</f>
        <v>17431.1235951089</v>
      </c>
    </row>
    <row r="220" customFormat="false" ht="12.75" hidden="false" customHeight="false" outlineLevel="0" collapsed="false">
      <c r="A220" s="0" t="n">
        <v>210</v>
      </c>
      <c r="B220" s="4" t="n">
        <f aca="false">B219</f>
        <v>600.559722687158</v>
      </c>
      <c r="C220" s="1" t="n">
        <f aca="false">E219*($C$3/12)</f>
        <v>72.629681646287</v>
      </c>
      <c r="D220" s="4" t="n">
        <f aca="false">B220-C220</f>
        <v>527.930041040871</v>
      </c>
      <c r="E220" s="6" t="n">
        <f aca="false">E219-D220</f>
        <v>16903.193554068</v>
      </c>
    </row>
    <row r="221" customFormat="false" ht="12.75" hidden="false" customHeight="false" outlineLevel="0" collapsed="false">
      <c r="A221" s="0" t="n">
        <v>211</v>
      </c>
      <c r="B221" s="4" t="n">
        <f aca="false">B220</f>
        <v>600.559722687158</v>
      </c>
      <c r="C221" s="1" t="n">
        <f aca="false">E220*($C$3/12)</f>
        <v>70.4299731419501</v>
      </c>
      <c r="D221" s="4" t="n">
        <f aca="false">B221-C221</f>
        <v>530.129749545208</v>
      </c>
      <c r="E221" s="6" t="n">
        <f aca="false">E220-D221</f>
        <v>16373.0638045228</v>
      </c>
    </row>
    <row r="222" customFormat="false" ht="12.75" hidden="false" customHeight="false" outlineLevel="0" collapsed="false">
      <c r="A222" s="0" t="n">
        <v>212</v>
      </c>
      <c r="B222" s="4" t="n">
        <f aca="false">B221</f>
        <v>600.559722687158</v>
      </c>
      <c r="C222" s="1" t="n">
        <f aca="false">E221*($C$3/12)</f>
        <v>68.2210991855117</v>
      </c>
      <c r="D222" s="4" t="n">
        <f aca="false">B222-C222</f>
        <v>532.338623501647</v>
      </c>
      <c r="E222" s="6" t="n">
        <f aca="false">E221-D222</f>
        <v>15840.7251810212</v>
      </c>
    </row>
    <row r="223" customFormat="false" ht="12.75" hidden="false" customHeight="false" outlineLevel="0" collapsed="false">
      <c r="A223" s="0" t="n">
        <v>213</v>
      </c>
      <c r="B223" s="4" t="n">
        <f aca="false">B222</f>
        <v>600.559722687158</v>
      </c>
      <c r="C223" s="1" t="n">
        <f aca="false">E222*($C$3/12)</f>
        <v>66.0030215875882</v>
      </c>
      <c r="D223" s="4" t="n">
        <f aca="false">B223-C223</f>
        <v>534.55670109957</v>
      </c>
      <c r="E223" s="6" t="n">
        <f aca="false">E222-D223</f>
        <v>15306.1684799216</v>
      </c>
    </row>
    <row r="224" customFormat="false" ht="12.75" hidden="false" customHeight="false" outlineLevel="0" collapsed="false">
      <c r="A224" s="0" t="n">
        <v>214</v>
      </c>
      <c r="B224" s="4" t="n">
        <f aca="false">B223</f>
        <v>600.559722687158</v>
      </c>
      <c r="C224" s="1" t="n">
        <f aca="false">E223*($C$3/12)</f>
        <v>63.7757019996733</v>
      </c>
      <c r="D224" s="4" t="n">
        <f aca="false">B224-C224</f>
        <v>536.784020687485</v>
      </c>
      <c r="E224" s="6" t="n">
        <f aca="false">E223-D224</f>
        <v>14769.3844592341</v>
      </c>
    </row>
    <row r="225" customFormat="false" ht="12.75" hidden="false" customHeight="false" outlineLevel="0" collapsed="false">
      <c r="A225" s="0" t="n">
        <v>215</v>
      </c>
      <c r="B225" s="4" t="n">
        <f aca="false">B224</f>
        <v>600.559722687158</v>
      </c>
      <c r="C225" s="1" t="n">
        <f aca="false">E224*($C$3/12)</f>
        <v>61.5391019134754</v>
      </c>
      <c r="D225" s="4" t="n">
        <f aca="false">B225-C225</f>
        <v>539.020620773683</v>
      </c>
      <c r="E225" s="6" t="n">
        <f aca="false">E224-D225</f>
        <v>14230.3638384604</v>
      </c>
    </row>
    <row r="226" customFormat="false" ht="12.75" hidden="false" customHeight="false" outlineLevel="0" collapsed="false">
      <c r="A226" s="0" t="n">
        <v>216</v>
      </c>
      <c r="B226" s="4" t="n">
        <f aca="false">B225</f>
        <v>600.559722687158</v>
      </c>
      <c r="C226" s="1" t="n">
        <f aca="false">E225*($C$3/12)</f>
        <v>59.2931826602518</v>
      </c>
      <c r="D226" s="4" t="n">
        <f aca="false">B226-C226</f>
        <v>541.266540026907</v>
      </c>
      <c r="E226" s="6" t="n">
        <f aca="false">E225-D226</f>
        <v>13689.0972984335</v>
      </c>
    </row>
    <row r="227" customFormat="false" ht="12.75" hidden="false" customHeight="false" outlineLevel="0" collapsed="false">
      <c r="A227" s="0" t="n">
        <v>217</v>
      </c>
      <c r="B227" s="4" t="n">
        <f aca="false">B226</f>
        <v>600.559722687158</v>
      </c>
      <c r="C227" s="1" t="n">
        <f aca="false">E226*($C$3/12)</f>
        <v>57.0379054101397</v>
      </c>
      <c r="D227" s="4" t="n">
        <f aca="false">B227-C227</f>
        <v>543.521817277019</v>
      </c>
      <c r="E227" s="6" t="n">
        <f aca="false">E226-D227</f>
        <v>13145.5754811565</v>
      </c>
    </row>
    <row r="228" customFormat="false" ht="12.75" hidden="false" customHeight="false" outlineLevel="0" collapsed="false">
      <c r="A228" s="0" t="n">
        <v>218</v>
      </c>
      <c r="B228" s="4" t="n">
        <f aca="false">B227</f>
        <v>600.559722687158</v>
      </c>
      <c r="C228" s="1" t="n">
        <f aca="false">E227*($C$3/12)</f>
        <v>54.7732311714854</v>
      </c>
      <c r="D228" s="4" t="n">
        <f aca="false">B228-C228</f>
        <v>545.786491515673</v>
      </c>
      <c r="E228" s="6" t="n">
        <f aca="false">E227-D228</f>
        <v>12599.7889896408</v>
      </c>
    </row>
    <row r="229" customFormat="false" ht="12.75" hidden="false" customHeight="false" outlineLevel="0" collapsed="false">
      <c r="A229" s="0" t="n">
        <v>219</v>
      </c>
      <c r="B229" s="4" t="n">
        <f aca="false">B228</f>
        <v>600.559722687158</v>
      </c>
      <c r="C229" s="1" t="n">
        <f aca="false">E228*($C$3/12)</f>
        <v>52.4991207901701</v>
      </c>
      <c r="D229" s="4" t="n">
        <f aca="false">B229-C229</f>
        <v>548.060601896988</v>
      </c>
      <c r="E229" s="6" t="n">
        <f aca="false">E228-D229</f>
        <v>12051.7283877438</v>
      </c>
    </row>
    <row r="230" customFormat="false" ht="12.75" hidden="false" customHeight="false" outlineLevel="0" collapsed="false">
      <c r="A230" s="0" t="n">
        <v>220</v>
      </c>
      <c r="B230" s="4" t="n">
        <f aca="false">B229</f>
        <v>600.559722687158</v>
      </c>
      <c r="C230" s="1" t="n">
        <f aca="false">E229*($C$3/12)</f>
        <v>50.2155349489327</v>
      </c>
      <c r="D230" s="4" t="n">
        <f aca="false">B230-C230</f>
        <v>550.344187738226</v>
      </c>
      <c r="E230" s="6" t="n">
        <f aca="false">E229-D230</f>
        <v>11501.3842000056</v>
      </c>
    </row>
    <row r="231" customFormat="false" ht="12.75" hidden="false" customHeight="false" outlineLevel="0" collapsed="false">
      <c r="A231" s="0" t="n">
        <v>221</v>
      </c>
      <c r="B231" s="4" t="n">
        <f aca="false">B230</f>
        <v>600.559722687158</v>
      </c>
      <c r="C231" s="1" t="n">
        <f aca="false">E230*($C$3/12)</f>
        <v>47.92243416669</v>
      </c>
      <c r="D231" s="4" t="n">
        <f aca="false">B231-C231</f>
        <v>552.637288520468</v>
      </c>
      <c r="E231" s="6" t="n">
        <f aca="false">E230-D231</f>
        <v>10948.7469114851</v>
      </c>
    </row>
    <row r="232" customFormat="false" ht="12.75" hidden="false" customHeight="false" outlineLevel="0" collapsed="false">
      <c r="A232" s="0" t="n">
        <v>222</v>
      </c>
      <c r="B232" s="4" t="n">
        <f aca="false">B231</f>
        <v>600.559722687158</v>
      </c>
      <c r="C232" s="1" t="n">
        <f aca="false">E231*($C$3/12)</f>
        <v>45.6197787978548</v>
      </c>
      <c r="D232" s="4" t="n">
        <f aca="false">B232-C232</f>
        <v>554.939943889303</v>
      </c>
      <c r="E232" s="6" t="n">
        <f aca="false">E231-D232</f>
        <v>10393.8069675958</v>
      </c>
    </row>
    <row r="233" customFormat="false" ht="12.75" hidden="false" customHeight="false" outlineLevel="0" collapsed="false">
      <c r="A233" s="0" t="n">
        <v>223</v>
      </c>
      <c r="B233" s="4" t="n">
        <f aca="false">B232</f>
        <v>600.559722687158</v>
      </c>
      <c r="C233" s="1" t="n">
        <f aca="false">E232*($C$3/12)</f>
        <v>43.3075290316493</v>
      </c>
      <c r="D233" s="4" t="n">
        <f aca="false">B233-C233</f>
        <v>557.252193655509</v>
      </c>
      <c r="E233" s="6" t="n">
        <f aca="false">E232-D233</f>
        <v>9836.55477394033</v>
      </c>
    </row>
    <row r="234" customFormat="false" ht="12.75" hidden="false" customHeight="false" outlineLevel="0" collapsed="false">
      <c r="A234" s="0" t="n">
        <v>224</v>
      </c>
      <c r="B234" s="4" t="n">
        <f aca="false">B233</f>
        <v>600.559722687158</v>
      </c>
      <c r="C234" s="1" t="n">
        <f aca="false">E233*($C$3/12)</f>
        <v>40.985644891418</v>
      </c>
      <c r="D234" s="4" t="n">
        <f aca="false">B234-C234</f>
        <v>559.57407779574</v>
      </c>
      <c r="E234" s="6" t="n">
        <f aca="false">E233-D234</f>
        <v>9276.98069614459</v>
      </c>
    </row>
    <row r="235" customFormat="false" ht="12.75" hidden="false" customHeight="false" outlineLevel="0" collapsed="false">
      <c r="A235" s="0" t="n">
        <v>225</v>
      </c>
      <c r="B235" s="4" t="n">
        <f aca="false">B234</f>
        <v>600.559722687158</v>
      </c>
      <c r="C235" s="1" t="n">
        <f aca="false">E234*($C$3/12)</f>
        <v>38.6540862339358</v>
      </c>
      <c r="D235" s="4" t="n">
        <f aca="false">B235-C235</f>
        <v>561.905636453222</v>
      </c>
      <c r="E235" s="6" t="n">
        <f aca="false">E234-D235</f>
        <v>8715.07505969137</v>
      </c>
    </row>
    <row r="236" customFormat="false" ht="12.75" hidden="false" customHeight="false" outlineLevel="0" collapsed="false">
      <c r="A236" s="0" t="n">
        <v>226</v>
      </c>
      <c r="B236" s="4" t="n">
        <f aca="false">B235</f>
        <v>600.559722687158</v>
      </c>
      <c r="C236" s="1" t="n">
        <f aca="false">E235*($C$3/12)</f>
        <v>36.312812748714</v>
      </c>
      <c r="D236" s="4" t="n">
        <f aca="false">B236-C236</f>
        <v>564.246909938444</v>
      </c>
      <c r="E236" s="6" t="n">
        <f aca="false">E235-D236</f>
        <v>8150.82814975292</v>
      </c>
    </row>
    <row r="237" customFormat="false" ht="12.75" hidden="false" customHeight="false" outlineLevel="0" collapsed="false">
      <c r="A237" s="0" t="n">
        <v>227</v>
      </c>
      <c r="B237" s="4" t="n">
        <f aca="false">B236</f>
        <v>600.559722687158</v>
      </c>
      <c r="C237" s="1" t="n">
        <f aca="false">E236*($C$3/12)</f>
        <v>33.9617839573038</v>
      </c>
      <c r="D237" s="4" t="n">
        <f aca="false">B237-C237</f>
        <v>566.597938729854</v>
      </c>
      <c r="E237" s="6" t="n">
        <f aca="false">E236-D237</f>
        <v>7584.23021102307</v>
      </c>
    </row>
    <row r="238" customFormat="false" ht="12.75" hidden="false" customHeight="false" outlineLevel="0" collapsed="false">
      <c r="A238" s="0" t="n">
        <v>228</v>
      </c>
      <c r="B238" s="4" t="n">
        <f aca="false">B237</f>
        <v>600.559722687158</v>
      </c>
      <c r="C238" s="1" t="n">
        <f aca="false">E237*($C$3/12)</f>
        <v>31.6009592125961</v>
      </c>
      <c r="D238" s="4" t="n">
        <f aca="false">B238-C238</f>
        <v>568.958763474562</v>
      </c>
      <c r="E238" s="6" t="n">
        <f aca="false">E237-D238</f>
        <v>7015.2714475485</v>
      </c>
    </row>
    <row r="239" customFormat="false" ht="12.75" hidden="false" customHeight="false" outlineLevel="0" collapsed="false">
      <c r="A239" s="0" t="n">
        <v>229</v>
      </c>
      <c r="B239" s="4" t="n">
        <f aca="false">B238</f>
        <v>600.559722687158</v>
      </c>
      <c r="C239" s="1" t="n">
        <f aca="false">E238*($C$3/12)</f>
        <v>29.2302976981188</v>
      </c>
      <c r="D239" s="4" t="n">
        <f aca="false">B239-C239</f>
        <v>571.32942498904</v>
      </c>
      <c r="E239" s="6" t="n">
        <f aca="false">E238-D239</f>
        <v>6443.94202255947</v>
      </c>
    </row>
    <row r="240" customFormat="false" ht="12.75" hidden="false" customHeight="false" outlineLevel="0" collapsed="false">
      <c r="A240" s="0" t="n">
        <v>230</v>
      </c>
      <c r="B240" s="4" t="n">
        <f aca="false">B239</f>
        <v>600.559722687158</v>
      </c>
      <c r="C240" s="1" t="n">
        <f aca="false">E239*($C$3/12)</f>
        <v>26.8497584273311</v>
      </c>
      <c r="D240" s="4" t="n">
        <f aca="false">B240-C240</f>
        <v>573.709964259827</v>
      </c>
      <c r="E240" s="6" t="n">
        <f aca="false">E239-D240</f>
        <v>5870.23205829964</v>
      </c>
    </row>
    <row r="241" customFormat="false" ht="12.75" hidden="false" customHeight="false" outlineLevel="0" collapsed="false">
      <c r="A241" s="0" t="n">
        <v>231</v>
      </c>
      <c r="B241" s="4" t="n">
        <f aca="false">B240</f>
        <v>600.559722687158</v>
      </c>
      <c r="C241" s="1" t="n">
        <f aca="false">E240*($C$3/12)</f>
        <v>24.4593002429152</v>
      </c>
      <c r="D241" s="4" t="n">
        <f aca="false">B241-C241</f>
        <v>576.100422444243</v>
      </c>
      <c r="E241" s="6" t="n">
        <f aca="false">E240-D241</f>
        <v>5294.1316358554</v>
      </c>
    </row>
    <row r="242" customFormat="false" ht="12.75" hidden="false" customHeight="false" outlineLevel="0" collapsed="false">
      <c r="A242" s="0" t="n">
        <v>232</v>
      </c>
      <c r="B242" s="4" t="n">
        <f aca="false">B241</f>
        <v>600.559722687158</v>
      </c>
      <c r="C242" s="1" t="n">
        <f aca="false">E241*($C$3/12)</f>
        <v>22.0588818160641</v>
      </c>
      <c r="D242" s="4" t="n">
        <f aca="false">B242-C242</f>
        <v>578.500840871094</v>
      </c>
      <c r="E242" s="6" t="n">
        <f aca="false">E241-D242</f>
        <v>4715.6307949843</v>
      </c>
    </row>
    <row r="243" customFormat="false" ht="12.75" hidden="false" customHeight="false" outlineLevel="0" collapsed="false">
      <c r="A243" s="0" t="n">
        <v>233</v>
      </c>
      <c r="B243" s="4" t="n">
        <f aca="false">B242</f>
        <v>600.559722687158</v>
      </c>
      <c r="C243" s="1" t="n">
        <f aca="false">E242*($C$3/12)</f>
        <v>19.6484616457679</v>
      </c>
      <c r="D243" s="4" t="n">
        <f aca="false">B243-C243</f>
        <v>580.91126104139</v>
      </c>
      <c r="E243" s="6" t="n">
        <f aca="false">E242-D243</f>
        <v>4134.71953394291</v>
      </c>
    </row>
    <row r="244" customFormat="false" ht="12.75" hidden="false" customHeight="false" outlineLevel="0" collapsed="false">
      <c r="A244" s="0" t="n">
        <v>234</v>
      </c>
      <c r="B244" s="4" t="n">
        <f aca="false">B243</f>
        <v>600.559722687158</v>
      </c>
      <c r="C244" s="1" t="n">
        <f aca="false">E243*($C$3/12)</f>
        <v>17.2279980580955</v>
      </c>
      <c r="D244" s="4" t="n">
        <f aca="false">B244-C244</f>
        <v>583.331724629063</v>
      </c>
      <c r="E244" s="6" t="n">
        <f aca="false">E243-D244</f>
        <v>3551.38780931385</v>
      </c>
    </row>
    <row r="245" customFormat="false" ht="12.75" hidden="false" customHeight="false" outlineLevel="0" collapsed="false">
      <c r="A245" s="0" t="n">
        <v>235</v>
      </c>
      <c r="B245" s="4" t="n">
        <f aca="false">B244</f>
        <v>600.559722687158</v>
      </c>
      <c r="C245" s="1" t="n">
        <f aca="false">E244*($C$3/12)</f>
        <v>14.7974492054744</v>
      </c>
      <c r="D245" s="4" t="n">
        <f aca="false">B245-C245</f>
        <v>585.762273481684</v>
      </c>
      <c r="E245" s="6" t="n">
        <f aca="false">E244-D245</f>
        <v>2965.62553583216</v>
      </c>
    </row>
    <row r="246" customFormat="false" ht="12.75" hidden="false" customHeight="false" outlineLevel="0" collapsed="false">
      <c r="A246" s="0" t="n">
        <v>236</v>
      </c>
      <c r="B246" s="4" t="n">
        <f aca="false">B245</f>
        <v>600.559722687158</v>
      </c>
      <c r="C246" s="1" t="n">
        <f aca="false">E245*($C$3/12)</f>
        <v>12.3567730659674</v>
      </c>
      <c r="D246" s="4" t="n">
        <f aca="false">B246-C246</f>
        <v>588.202949621191</v>
      </c>
      <c r="E246" s="6" t="n">
        <f aca="false">E245-D246</f>
        <v>2377.42258621097</v>
      </c>
    </row>
    <row r="247" customFormat="false" ht="12.75" hidden="false" customHeight="false" outlineLevel="0" collapsed="false">
      <c r="A247" s="0" t="n">
        <v>237</v>
      </c>
      <c r="B247" s="4" t="n">
        <f aca="false">B246</f>
        <v>600.559722687158</v>
      </c>
      <c r="C247" s="1" t="n">
        <f aca="false">E246*($C$3/12)</f>
        <v>9.90592744254572</v>
      </c>
      <c r="D247" s="4" t="n">
        <f aca="false">B247-C247</f>
        <v>590.653795244613</v>
      </c>
      <c r="E247" s="6" t="n">
        <f aca="false">E246-D247</f>
        <v>1786.76879096636</v>
      </c>
    </row>
    <row r="248" customFormat="false" ht="12.75" hidden="false" customHeight="false" outlineLevel="0" collapsed="false">
      <c r="A248" s="0" t="n">
        <v>238</v>
      </c>
      <c r="B248" s="4" t="n">
        <f aca="false">B247</f>
        <v>600.559722687158</v>
      </c>
      <c r="C248" s="1" t="n">
        <f aca="false">E247*($C$3/12)</f>
        <v>7.44486996235984</v>
      </c>
      <c r="D248" s="4" t="n">
        <f aca="false">B248-C248</f>
        <v>593.114852724798</v>
      </c>
      <c r="E248" s="6" t="n">
        <f aca="false">E247-D248</f>
        <v>1193.65393824156</v>
      </c>
    </row>
    <row r="249" customFormat="false" ht="12.75" hidden="false" customHeight="false" outlineLevel="0" collapsed="false">
      <c r="A249" s="0" t="n">
        <v>239</v>
      </c>
      <c r="B249" s="4" t="n">
        <f aca="false">B248</f>
        <v>600.559722687158</v>
      </c>
      <c r="C249" s="1" t="n">
        <f aca="false">E248*($C$3/12)</f>
        <v>4.97355807600651</v>
      </c>
      <c r="D249" s="4" t="n">
        <f aca="false">B249-C249</f>
        <v>595.586164611152</v>
      </c>
      <c r="E249" s="6" t="n">
        <f aca="false">E248-D249</f>
        <v>598.067773630411</v>
      </c>
    </row>
    <row r="250" customFormat="false" ht="12.75" hidden="false" customHeight="false" outlineLevel="0" collapsed="false">
      <c r="A250" s="0" t="n">
        <v>240</v>
      </c>
      <c r="B250" s="4" t="n">
        <f aca="false">B249</f>
        <v>600.559722687158</v>
      </c>
      <c r="C250" s="1" t="n">
        <f aca="false">E249*($C$3/12)</f>
        <v>2.49194905679338</v>
      </c>
      <c r="D250" s="4" t="n">
        <f aca="false">B250-C250</f>
        <v>598.067773630365</v>
      </c>
      <c r="E250" s="6" t="n">
        <f aca="false">E249-D250</f>
        <v>4.60431692772545E-011</v>
      </c>
    </row>
    <row r="251" customFormat="false" ht="12.75" hidden="false" customHeight="false" outlineLevel="0" collapsed="false">
      <c r="A251" s="0" t="n">
        <v>241</v>
      </c>
      <c r="B251" s="4" t="n">
        <f aca="false">B250</f>
        <v>600.559722687158</v>
      </c>
      <c r="C251" s="1" t="n">
        <f aca="false">E250*($C$3/12)</f>
        <v>1.91846538655227E-013</v>
      </c>
      <c r="D251" s="4" t="n">
        <f aca="false">B251-C251</f>
        <v>600.559722687158</v>
      </c>
      <c r="E251" s="6" t="n">
        <f aca="false">E250-D251</f>
        <v>-600.559722687112</v>
      </c>
    </row>
    <row r="252" customFormat="false" ht="12.75" hidden="false" customHeight="false" outlineLevel="0" collapsed="false">
      <c r="A252" s="0" t="n">
        <v>242</v>
      </c>
      <c r="B252" s="4" t="n">
        <f aca="false">B251</f>
        <v>600.559722687158</v>
      </c>
      <c r="C252" s="1" t="n">
        <f aca="false">E251*($C$3/12)</f>
        <v>-2.50233217786297</v>
      </c>
      <c r="D252" s="4" t="n">
        <f aca="false">B252-C252</f>
        <v>603.062054865021</v>
      </c>
      <c r="E252" s="6" t="n">
        <f aca="false">E251-D252</f>
        <v>-1203.62177755213</v>
      </c>
    </row>
    <row r="253" customFormat="false" ht="12.75" hidden="false" customHeight="false" outlineLevel="0" collapsed="false">
      <c r="A253" s="0" t="n">
        <v>243</v>
      </c>
      <c r="B253" s="4" t="n">
        <f aca="false">B252</f>
        <v>600.559722687158</v>
      </c>
      <c r="C253" s="1" t="n">
        <f aca="false">E252*($C$3/12)</f>
        <v>-5.01509073980056</v>
      </c>
      <c r="D253" s="4" t="n">
        <f aca="false">B253-C253</f>
        <v>605.574813426959</v>
      </c>
      <c r="E253" s="6" t="n">
        <f aca="false">E252-D253</f>
        <v>-1809.19659097909</v>
      </c>
    </row>
    <row r="254" customFormat="false" ht="12.75" hidden="false" customHeight="false" outlineLevel="0" collapsed="false">
      <c r="A254" s="0" t="n">
        <v>244</v>
      </c>
      <c r="B254" s="4" t="n">
        <f aca="false">B253</f>
        <v>600.559722687158</v>
      </c>
      <c r="C254" s="1" t="n">
        <f aca="false">E253*($C$3/12)</f>
        <v>-7.53831912907955</v>
      </c>
      <c r="D254" s="4" t="n">
        <f aca="false">B254-C254</f>
        <v>608.098041816238</v>
      </c>
      <c r="E254" s="6" t="n">
        <f aca="false">E253-D254</f>
        <v>-2417.29463279533</v>
      </c>
    </row>
    <row r="255" customFormat="false" ht="12.75" hidden="false" customHeight="false" outlineLevel="0" collapsed="false">
      <c r="A255" s="0" t="n">
        <v>245</v>
      </c>
      <c r="B255" s="4" t="n">
        <f aca="false">B254</f>
        <v>600.559722687158</v>
      </c>
      <c r="C255" s="1" t="n">
        <f aca="false">E254*($C$3/12)</f>
        <v>-10.0720609699805</v>
      </c>
      <c r="D255" s="4" t="n">
        <f aca="false">B255-C255</f>
        <v>610.631783657139</v>
      </c>
      <c r="E255" s="6" t="n">
        <f aca="false">E254-D255</f>
        <v>-3027.92641645247</v>
      </c>
    </row>
    <row r="256" customFormat="false" ht="12.75" hidden="false" customHeight="false" outlineLevel="0" collapsed="false">
      <c r="A256" s="0" t="n">
        <v>246</v>
      </c>
      <c r="B256" s="4" t="n">
        <f aca="false">B255</f>
        <v>600.559722687158</v>
      </c>
      <c r="C256" s="1" t="n">
        <f aca="false">E255*($C$3/12)</f>
        <v>-12.616360068552</v>
      </c>
      <c r="D256" s="4" t="n">
        <f aca="false">B256-C256</f>
        <v>613.17608275571</v>
      </c>
      <c r="E256" s="6" t="n">
        <f aca="false">E255-D256</f>
        <v>-3641.10249920818</v>
      </c>
    </row>
    <row r="257" customFormat="false" ht="12.75" hidden="false" customHeight="false" outlineLevel="0" collapsed="false">
      <c r="A257" s="0" t="n">
        <v>247</v>
      </c>
      <c r="B257" s="4" t="n">
        <f aca="false">B256</f>
        <v>600.559722687158</v>
      </c>
      <c r="C257" s="1" t="n">
        <f aca="false">E256*($C$3/12)</f>
        <v>-15.1712604133674</v>
      </c>
      <c r="D257" s="4" t="n">
        <f aca="false">B257-C257</f>
        <v>615.730983100526</v>
      </c>
      <c r="E257" s="6" t="n">
        <f aca="false">E256-D257</f>
        <v>-4256.8334823087</v>
      </c>
    </row>
    <row r="258" customFormat="false" ht="12.75" hidden="false" customHeight="false" outlineLevel="0" collapsed="false">
      <c r="A258" s="0" t="n">
        <v>248</v>
      </c>
      <c r="B258" s="4" t="n">
        <f aca="false">B257</f>
        <v>600.559722687158</v>
      </c>
      <c r="C258" s="1" t="n">
        <f aca="false">E257*($C$3/12)</f>
        <v>-17.7368061762863</v>
      </c>
      <c r="D258" s="4" t="n">
        <f aca="false">B258-C258</f>
        <v>618.296528863445</v>
      </c>
      <c r="E258" s="6" t="n">
        <f aca="false">E257-D258</f>
        <v>-4875.13001117215</v>
      </c>
    </row>
    <row r="259" customFormat="false" ht="12.75" hidden="false" customHeight="false" outlineLevel="0" collapsed="false">
      <c r="A259" s="0" t="n">
        <v>249</v>
      </c>
      <c r="B259" s="4" t="n">
        <f aca="false">B258</f>
        <v>600.559722687158</v>
      </c>
      <c r="C259" s="1" t="n">
        <f aca="false">E258*($C$3/12)</f>
        <v>-20.3130417132173</v>
      </c>
      <c r="D259" s="4" t="n">
        <f aca="false">B259-C259</f>
        <v>620.872764400376</v>
      </c>
      <c r="E259" s="6" t="n">
        <f aca="false">E258-D259</f>
        <v>-5496.00277557252</v>
      </c>
    </row>
    <row r="260" customFormat="false" ht="12.75" hidden="false" customHeight="false" outlineLevel="0" collapsed="false">
      <c r="A260" s="0" t="n">
        <v>250</v>
      </c>
      <c r="B260" s="4" t="n">
        <f aca="false">B259</f>
        <v>600.559722687158</v>
      </c>
      <c r="C260" s="1" t="n">
        <f aca="false">E259*($C$3/12)</f>
        <v>-22.9000115648855</v>
      </c>
      <c r="D260" s="4" t="n">
        <f aca="false">B260-C260</f>
        <v>623.459734252044</v>
      </c>
      <c r="E260" s="6" t="n">
        <f aca="false">E259-D260</f>
        <v>-6119.46250982457</v>
      </c>
    </row>
    <row r="261" customFormat="false" ht="12.75" hidden="false" customHeight="false" outlineLevel="0" collapsed="false">
      <c r="A261" s="0" t="n">
        <v>251</v>
      </c>
      <c r="B261" s="4" t="n">
        <f aca="false">B260</f>
        <v>600.559722687158</v>
      </c>
      <c r="C261" s="1" t="n">
        <f aca="false">E260*($C$3/12)</f>
        <v>-25.4977604576024</v>
      </c>
      <c r="D261" s="4" t="n">
        <f aca="false">B261-C261</f>
        <v>626.057483144761</v>
      </c>
      <c r="E261" s="6" t="n">
        <f aca="false">E260-D261</f>
        <v>-6745.51999296933</v>
      </c>
    </row>
    <row r="262" customFormat="false" ht="12.75" hidden="false" customHeight="false" outlineLevel="0" collapsed="false">
      <c r="A262" s="0" t="n">
        <v>252</v>
      </c>
      <c r="B262" s="4" t="n">
        <f aca="false">B261</f>
        <v>600.559722687158</v>
      </c>
      <c r="C262" s="1" t="n">
        <f aca="false">E261*($C$3/12)</f>
        <v>-28.1063333040389</v>
      </c>
      <c r="D262" s="4" t="n">
        <f aca="false">B262-C262</f>
        <v>628.666055991197</v>
      </c>
      <c r="E262" s="6" t="n">
        <f aca="false">E261-D262</f>
        <v>-7374.18604896053</v>
      </c>
    </row>
    <row r="263" customFormat="false" ht="12.75" hidden="false" customHeight="false" outlineLevel="0" collapsed="false">
      <c r="A263" s="0" t="n">
        <v>253</v>
      </c>
      <c r="B263" s="4" t="n">
        <f aca="false">B262</f>
        <v>600.559722687158</v>
      </c>
      <c r="C263" s="1" t="n">
        <f aca="false">E262*($C$3/12)</f>
        <v>-30.7257752040022</v>
      </c>
      <c r="D263" s="4" t="n">
        <f aca="false">B263-C263</f>
        <v>631.28549789116</v>
      </c>
      <c r="E263" s="6" t="n">
        <f aca="false">E262-D263</f>
        <v>-8005.47154685169</v>
      </c>
    </row>
    <row r="264" customFormat="false" ht="12.75" hidden="false" customHeight="false" outlineLevel="0" collapsed="false">
      <c r="A264" s="0" t="n">
        <v>254</v>
      </c>
      <c r="B264" s="4" t="n">
        <f aca="false">B263</f>
        <v>600.559722687158</v>
      </c>
      <c r="C264" s="1" t="n">
        <f aca="false">E263*($C$3/12)</f>
        <v>-33.3561314452154</v>
      </c>
      <c r="D264" s="4" t="n">
        <f aca="false">B264-C264</f>
        <v>633.915854132374</v>
      </c>
      <c r="E264" s="6" t="n">
        <f aca="false">E263-D264</f>
        <v>-8639.38740098406</v>
      </c>
    </row>
    <row r="265" customFormat="false" ht="12.75" hidden="false" customHeight="false" outlineLevel="0" collapsed="false">
      <c r="A265" s="0" t="n">
        <v>255</v>
      </c>
      <c r="B265" s="4" t="n">
        <f aca="false">B264</f>
        <v>600.559722687158</v>
      </c>
      <c r="C265" s="1" t="n">
        <f aca="false">E264*($C$3/12)</f>
        <v>-35.9974475041002</v>
      </c>
      <c r="D265" s="4" t="n">
        <f aca="false">B265-C265</f>
        <v>636.557170191259</v>
      </c>
      <c r="E265" s="6" t="n">
        <f aca="false">E264-D265</f>
        <v>-9275.94457117532</v>
      </c>
    </row>
    <row r="266" customFormat="false" ht="12.75" hidden="false" customHeight="false" outlineLevel="0" collapsed="false">
      <c r="A266" s="0" t="n">
        <v>256</v>
      </c>
      <c r="B266" s="4" t="n">
        <f aca="false">B265</f>
        <v>600.559722687158</v>
      </c>
      <c r="C266" s="1" t="n">
        <f aca="false">E265*($C$3/12)</f>
        <v>-38.6497690465638</v>
      </c>
      <c r="D266" s="4" t="n">
        <f aca="false">B266-C266</f>
        <v>639.209491733722</v>
      </c>
      <c r="E266" s="6" t="n">
        <f aca="false">E265-D266</f>
        <v>-9915.15406290904</v>
      </c>
    </row>
    <row r="267" customFormat="false" ht="12.75" hidden="false" customHeight="false" outlineLevel="0" collapsed="false">
      <c r="A267" s="0" t="n">
        <v>257</v>
      </c>
      <c r="B267" s="4" t="n">
        <f aca="false">B266</f>
        <v>600.559722687158</v>
      </c>
      <c r="C267" s="1" t="n">
        <f aca="false">E266*($C$3/12)</f>
        <v>-41.3131419287877</v>
      </c>
      <c r="D267" s="4" t="n">
        <f aca="false">B267-C267</f>
        <v>641.872864615946</v>
      </c>
      <c r="E267" s="6" t="n">
        <f aca="false">E266-D267</f>
        <v>-10557.026927525</v>
      </c>
    </row>
    <row r="268" customFormat="false" ht="12.75" hidden="false" customHeight="false" outlineLevel="0" collapsed="false">
      <c r="A268" s="0" t="n">
        <v>258</v>
      </c>
      <c r="B268" s="4" t="n">
        <f aca="false">B267</f>
        <v>600.559722687158</v>
      </c>
      <c r="C268" s="1" t="n">
        <f aca="false">E267*($C$3/12)</f>
        <v>-43.9876121980208</v>
      </c>
      <c r="D268" s="4" t="n">
        <f aca="false">B268-C268</f>
        <v>644.547334885179</v>
      </c>
      <c r="E268" s="6" t="n">
        <f aca="false">E267-D268</f>
        <v>-11201.5742624102</v>
      </c>
    </row>
    <row r="269" customFormat="false" ht="12.75" hidden="false" customHeight="false" outlineLevel="0" collapsed="false">
      <c r="A269" s="0" t="n">
        <v>259</v>
      </c>
      <c r="B269" s="4" t="n">
        <f aca="false">B268</f>
        <v>600.559722687158</v>
      </c>
      <c r="C269" s="1" t="n">
        <f aca="false">E268*($C$3/12)</f>
        <v>-46.6732260933757</v>
      </c>
      <c r="D269" s="4" t="n">
        <f aca="false">B269-C269</f>
        <v>647.232948780534</v>
      </c>
      <c r="E269" s="6" t="n">
        <f aca="false">E268-D269</f>
        <v>-11848.8072111907</v>
      </c>
    </row>
    <row r="270" customFormat="false" ht="12.75" hidden="false" customHeight="false" outlineLevel="0" collapsed="false">
      <c r="A270" s="0" t="n">
        <v>260</v>
      </c>
      <c r="B270" s="4" t="n">
        <f aca="false">B269</f>
        <v>600.559722687158</v>
      </c>
      <c r="C270" s="1" t="n">
        <f aca="false">E269*($C$3/12)</f>
        <v>-49.3700300466279</v>
      </c>
      <c r="D270" s="4" t="n">
        <f aca="false">B270-C270</f>
        <v>649.929752733786</v>
      </c>
      <c r="E270" s="6" t="n">
        <f aca="false">E269-D270</f>
        <v>-12498.7369639245</v>
      </c>
    </row>
    <row r="271" customFormat="false" ht="12.75" hidden="false" customHeight="false" outlineLevel="0" collapsed="false">
      <c r="A271" s="0" t="n">
        <v>261</v>
      </c>
      <c r="B271" s="4" t="n">
        <f aca="false">B270</f>
        <v>600.559722687158</v>
      </c>
      <c r="C271" s="1" t="n">
        <f aca="false">E270*($C$3/12)</f>
        <v>-52.0780706830187</v>
      </c>
      <c r="D271" s="4" t="n">
        <f aca="false">B271-C271</f>
        <v>652.637793370177</v>
      </c>
      <c r="E271" s="6" t="n">
        <f aca="false">E270-D271</f>
        <v>-13151.3747572947</v>
      </c>
    </row>
    <row r="272" customFormat="false" ht="12.75" hidden="false" customHeight="false" outlineLevel="0" collapsed="false">
      <c r="A272" s="0" t="n">
        <v>262</v>
      </c>
      <c r="B272" s="4" t="n">
        <f aca="false">B271</f>
        <v>600.559722687158</v>
      </c>
      <c r="C272" s="1" t="n">
        <f aca="false">E271*($C$3/12)</f>
        <v>-54.7973948220611</v>
      </c>
      <c r="D272" s="4" t="n">
        <f aca="false">B272-C272</f>
        <v>655.357117509219</v>
      </c>
      <c r="E272" s="6" t="n">
        <f aca="false">E271-D272</f>
        <v>-13806.7318748039</v>
      </c>
    </row>
    <row r="273" customFormat="false" ht="12.75" hidden="false" customHeight="false" outlineLevel="0" collapsed="false">
      <c r="A273" s="0" t="n">
        <v>263</v>
      </c>
      <c r="B273" s="4" t="n">
        <f aca="false">B272</f>
        <v>600.559722687158</v>
      </c>
      <c r="C273" s="1" t="n">
        <f aca="false">E272*($C$3/12)</f>
        <v>-57.5280494783495</v>
      </c>
      <c r="D273" s="4" t="n">
        <f aca="false">B273-C273</f>
        <v>658.087772165508</v>
      </c>
      <c r="E273" s="6" t="n">
        <f aca="false">E272-D273</f>
        <v>-14464.8196469694</v>
      </c>
    </row>
    <row r="274" customFormat="false" ht="12.75" hidden="false" customHeight="false" outlineLevel="0" collapsed="false">
      <c r="A274" s="0" t="n">
        <v>264</v>
      </c>
      <c r="B274" s="4" t="n">
        <f aca="false">B273</f>
        <v>600.559722687158</v>
      </c>
      <c r="C274" s="1" t="n">
        <f aca="false">E273*($C$3/12)</f>
        <v>-60.2700818623724</v>
      </c>
      <c r="D274" s="4" t="n">
        <f aca="false">B274-C274</f>
        <v>660.829804549531</v>
      </c>
      <c r="E274" s="6" t="n">
        <f aca="false">E273-D274</f>
        <v>-15125.6494515189</v>
      </c>
    </row>
    <row r="275" customFormat="false" ht="12.75" hidden="false" customHeight="false" outlineLevel="0" collapsed="false">
      <c r="A275" s="0" t="n">
        <v>265</v>
      </c>
      <c r="B275" s="4" t="n">
        <f aca="false">B274</f>
        <v>600.559722687158</v>
      </c>
      <c r="C275" s="1" t="n">
        <f aca="false">E274*($C$3/12)</f>
        <v>-63.0235393813288</v>
      </c>
      <c r="D275" s="4" t="n">
        <f aca="false">B275-C275</f>
        <v>663.583262068487</v>
      </c>
      <c r="E275" s="6" t="n">
        <f aca="false">E274-D275</f>
        <v>-15789.2327135874</v>
      </c>
    </row>
    <row r="276" customFormat="false" ht="12.75" hidden="false" customHeight="false" outlineLevel="0" collapsed="false">
      <c r="A276" s="0" t="n">
        <v>266</v>
      </c>
      <c r="B276" s="4" t="n">
        <f aca="false">B275</f>
        <v>600.559722687158</v>
      </c>
      <c r="C276" s="1" t="n">
        <f aca="false">E275*($C$3/12)</f>
        <v>-65.7884696399475</v>
      </c>
      <c r="D276" s="4" t="n">
        <f aca="false">B276-C276</f>
        <v>666.348192327106</v>
      </c>
      <c r="E276" s="6" t="n">
        <f aca="false">E275-D276</f>
        <v>-16455.5809059145</v>
      </c>
    </row>
    <row r="277" customFormat="false" ht="12.75" hidden="false" customHeight="false" outlineLevel="0" collapsed="false">
      <c r="A277" s="0" t="n">
        <v>267</v>
      </c>
      <c r="B277" s="4" t="n">
        <f aca="false">B276</f>
        <v>600.559722687158</v>
      </c>
      <c r="C277" s="1" t="n">
        <f aca="false">E276*($C$3/12)</f>
        <v>-68.5649204413105</v>
      </c>
      <c r="D277" s="4" t="n">
        <f aca="false">B277-C277</f>
        <v>669.124643128469</v>
      </c>
      <c r="E277" s="6" t="n">
        <f aca="false">E276-D277</f>
        <v>-17124.705549043</v>
      </c>
    </row>
    <row r="278" customFormat="false" ht="12.75" hidden="false" customHeight="false" outlineLevel="0" collapsed="false">
      <c r="A278" s="0" t="n">
        <v>268</v>
      </c>
      <c r="B278" s="4" t="n">
        <f aca="false">B277</f>
        <v>600.559722687158</v>
      </c>
      <c r="C278" s="1" t="n">
        <f aca="false">E277*($C$3/12)</f>
        <v>-71.3529397876791</v>
      </c>
      <c r="D278" s="4" t="n">
        <f aca="false">B278-C278</f>
        <v>671.912662474837</v>
      </c>
      <c r="E278" s="6" t="n">
        <f aca="false">E277-D278</f>
        <v>-17796.6182115178</v>
      </c>
    </row>
    <row r="279" customFormat="false" ht="12.75" hidden="false" customHeight="false" outlineLevel="0" collapsed="false">
      <c r="A279" s="0" t="n">
        <v>269</v>
      </c>
      <c r="B279" s="4" t="n">
        <f aca="false">B278</f>
        <v>600.559722687158</v>
      </c>
      <c r="C279" s="1" t="n">
        <f aca="false">E278*($C$3/12)</f>
        <v>-74.1525758813242</v>
      </c>
      <c r="D279" s="4" t="n">
        <f aca="false">B279-C279</f>
        <v>674.712298568482</v>
      </c>
      <c r="E279" s="6" t="n">
        <f aca="false">E278-D279</f>
        <v>-18471.3305100863</v>
      </c>
    </row>
    <row r="280" customFormat="false" ht="12.75" hidden="false" customHeight="false" outlineLevel="0" collapsed="false">
      <c r="A280" s="0" t="n">
        <v>270</v>
      </c>
      <c r="B280" s="4" t="n">
        <f aca="false">B279</f>
        <v>600.559722687158</v>
      </c>
      <c r="C280" s="1" t="n">
        <f aca="false">E279*($C$3/12)</f>
        <v>-76.9638771253596</v>
      </c>
      <c r="D280" s="4" t="n">
        <f aca="false">B280-C280</f>
        <v>677.523599812518</v>
      </c>
      <c r="E280" s="6" t="n">
        <f aca="false">E279-D280</f>
        <v>-19148.8541098988</v>
      </c>
    </row>
    <row r="281" customFormat="false" ht="12.75" hidden="false" customHeight="false" outlineLevel="0" collapsed="false">
      <c r="A281" s="0" t="n">
        <v>271</v>
      </c>
      <c r="B281" s="4" t="n">
        <f aca="false">B280</f>
        <v>600.559722687158</v>
      </c>
      <c r="C281" s="1" t="n">
        <f aca="false">E280*($C$3/12)</f>
        <v>-79.7868921245784</v>
      </c>
      <c r="D281" s="4" t="n">
        <f aca="false">B281-C281</f>
        <v>680.346614811737</v>
      </c>
      <c r="E281" s="6" t="n">
        <f aca="false">E280-D281</f>
        <v>-19829.2007247106</v>
      </c>
    </row>
    <row r="282" customFormat="false" ht="12.75" hidden="false" customHeight="false" outlineLevel="0" collapsed="false">
      <c r="A282" s="0" t="n">
        <v>272</v>
      </c>
      <c r="B282" s="4" t="n">
        <f aca="false">B281</f>
        <v>600.559722687158</v>
      </c>
      <c r="C282" s="1" t="n">
        <f aca="false">E281*($C$3/12)</f>
        <v>-82.621669686294</v>
      </c>
      <c r="D282" s="4" t="n">
        <f aca="false">B282-C282</f>
        <v>683.181392373452</v>
      </c>
      <c r="E282" s="6" t="n">
        <f aca="false">E281-D282</f>
        <v>-20512.382117084</v>
      </c>
    </row>
    <row r="283" customFormat="false" ht="12.75" hidden="false" customHeight="false" outlineLevel="0" collapsed="false">
      <c r="A283" s="0" t="n">
        <v>273</v>
      </c>
      <c r="B283" s="4" t="n">
        <f aca="false">B282</f>
        <v>600.559722687158</v>
      </c>
      <c r="C283" s="1" t="n">
        <f aca="false">E282*($C$3/12)</f>
        <v>-85.4682588211833</v>
      </c>
      <c r="D283" s="4" t="n">
        <f aca="false">B283-C283</f>
        <v>686.027981508342</v>
      </c>
      <c r="E283" s="6" t="n">
        <f aca="false">E282-D283</f>
        <v>-21198.4100985923</v>
      </c>
    </row>
    <row r="284" customFormat="false" ht="12.75" hidden="false" customHeight="false" outlineLevel="0" collapsed="false">
      <c r="A284" s="0" t="n">
        <v>274</v>
      </c>
      <c r="B284" s="4" t="n">
        <f aca="false">B283</f>
        <v>600.559722687158</v>
      </c>
      <c r="C284" s="1" t="n">
        <f aca="false">E283*($C$3/12)</f>
        <v>-88.3267087441348</v>
      </c>
      <c r="D284" s="4" t="n">
        <f aca="false">B284-C284</f>
        <v>688.886431431293</v>
      </c>
      <c r="E284" s="6" t="n">
        <f aca="false">E283-D284</f>
        <v>-21887.2965300236</v>
      </c>
    </row>
    <row r="285" customFormat="false" ht="12.75" hidden="false" customHeight="false" outlineLevel="0" collapsed="false">
      <c r="A285" s="0" t="n">
        <v>275</v>
      </c>
      <c r="B285" s="4" t="n">
        <f aca="false">B284</f>
        <v>600.559722687158</v>
      </c>
      <c r="C285" s="1" t="n">
        <f aca="false">E284*($C$3/12)</f>
        <v>-91.1970688750985</v>
      </c>
      <c r="D285" s="4" t="n">
        <f aca="false">B285-C285</f>
        <v>691.756791562257</v>
      </c>
      <c r="E285" s="6" t="n">
        <f aca="false">E284-D285</f>
        <v>-22579.0533215859</v>
      </c>
    </row>
    <row r="286" customFormat="false" ht="12.75" hidden="false" customHeight="false" outlineLevel="0" collapsed="false">
      <c r="A286" s="0" t="n">
        <v>276</v>
      </c>
      <c r="B286" s="4" t="n">
        <f aca="false">B285</f>
        <v>600.559722687158</v>
      </c>
      <c r="C286" s="1" t="n">
        <f aca="false">E285*($C$3/12)</f>
        <v>-94.0793888399412</v>
      </c>
      <c r="D286" s="4" t="n">
        <f aca="false">B286-C286</f>
        <v>694.639111527099</v>
      </c>
      <c r="E286" s="6" t="n">
        <f aca="false">E285-D286</f>
        <v>-23273.692433113</v>
      </c>
    </row>
    <row r="287" customFormat="false" ht="12.75" hidden="false" customHeight="false" outlineLevel="0" collapsed="false">
      <c r="A287" s="0" t="n">
        <v>277</v>
      </c>
      <c r="B287" s="4" t="n">
        <f aca="false">B286</f>
        <v>600.559722687158</v>
      </c>
      <c r="C287" s="1" t="n">
        <f aca="false">E286*($C$3/12)</f>
        <v>-96.9737184713041</v>
      </c>
      <c r="D287" s="4" t="n">
        <f aca="false">B287-C287</f>
        <v>697.533441158462</v>
      </c>
      <c r="E287" s="6" t="n">
        <f aca="false">E286-D287</f>
        <v>-23971.2258742715</v>
      </c>
    </row>
    <row r="288" customFormat="false" ht="12.75" hidden="false" customHeight="false" outlineLevel="0" collapsed="false">
      <c r="A288" s="0" t="n">
        <v>278</v>
      </c>
      <c r="B288" s="4" t="n">
        <f aca="false">B287</f>
        <v>600.559722687158</v>
      </c>
      <c r="C288" s="1" t="n">
        <f aca="false">E287*($C$3/12)</f>
        <v>-99.8801078094644</v>
      </c>
      <c r="D288" s="4" t="n">
        <f aca="false">B288-C288</f>
        <v>700.439830496623</v>
      </c>
      <c r="E288" s="6" t="n">
        <f aca="false">E287-D288</f>
        <v>-24671.6657047681</v>
      </c>
    </row>
    <row r="289" customFormat="false" ht="12.75" hidden="false" customHeight="false" outlineLevel="0" collapsed="false">
      <c r="A289" s="0" t="n">
        <v>279</v>
      </c>
      <c r="B289" s="4" t="n">
        <f aca="false">B288</f>
        <v>600.559722687158</v>
      </c>
      <c r="C289" s="1" t="n">
        <f aca="false">E288*($C$3/12)</f>
        <v>-102.7986071032</v>
      </c>
      <c r="D289" s="4" t="n">
        <f aca="false">B289-C289</f>
        <v>703.358329790359</v>
      </c>
      <c r="E289" s="6" t="n">
        <f aca="false">E288-D289</f>
        <v>-25375.0240345584</v>
      </c>
    </row>
    <row r="290" customFormat="false" ht="12.75" hidden="false" customHeight="false" outlineLevel="0" collapsed="false">
      <c r="A290" s="0" t="n">
        <v>280</v>
      </c>
      <c r="B290" s="4" t="n">
        <f aca="false">B289</f>
        <v>600.559722687158</v>
      </c>
      <c r="C290" s="1" t="n">
        <f aca="false">E289*($C$3/12)</f>
        <v>-105.72926681066</v>
      </c>
      <c r="D290" s="4" t="n">
        <f aca="false">B290-C290</f>
        <v>706.288989497818</v>
      </c>
      <c r="E290" s="6" t="n">
        <f aca="false">E289-D290</f>
        <v>-26081.3130240563</v>
      </c>
    </row>
    <row r="291" customFormat="false" ht="12.75" hidden="false" customHeight="false" outlineLevel="0" collapsed="false">
      <c r="A291" s="0" t="n">
        <v>281</v>
      </c>
      <c r="B291" s="4" t="n">
        <f aca="false">B290</f>
        <v>600.559722687158</v>
      </c>
      <c r="C291" s="1" t="n">
        <f aca="false">E290*($C$3/12)</f>
        <v>-108.672137600234</v>
      </c>
      <c r="D291" s="4" t="n">
        <f aca="false">B291-C291</f>
        <v>709.231860287393</v>
      </c>
      <c r="E291" s="6" t="n">
        <f aca="false">E290-D291</f>
        <v>-26790.5448843436</v>
      </c>
    </row>
    <row r="292" customFormat="false" ht="12.75" hidden="false" customHeight="false" outlineLevel="0" collapsed="false">
      <c r="A292" s="0" t="n">
        <v>282</v>
      </c>
      <c r="B292" s="4" t="n">
        <f aca="false">B291</f>
        <v>600.559722687158</v>
      </c>
      <c r="C292" s="1" t="n">
        <f aca="false">E291*($C$3/12)</f>
        <v>-111.627270351432</v>
      </c>
      <c r="D292" s="4" t="n">
        <f aca="false">B292-C292</f>
        <v>712.18699303859</v>
      </c>
      <c r="E292" s="6" t="n">
        <f aca="false">E291-D292</f>
        <v>-27502.7318773822</v>
      </c>
    </row>
    <row r="293" customFormat="false" ht="12.75" hidden="false" customHeight="false" outlineLevel="0" collapsed="false">
      <c r="A293" s="0" t="n">
        <v>283</v>
      </c>
      <c r="B293" s="4" t="n">
        <f aca="false">B292</f>
        <v>600.559722687158</v>
      </c>
      <c r="C293" s="1" t="n">
        <f aca="false">E292*($C$3/12)</f>
        <v>-114.594716155759</v>
      </c>
      <c r="D293" s="4" t="n">
        <f aca="false">B293-C293</f>
        <v>715.154438842918</v>
      </c>
      <c r="E293" s="6" t="n">
        <f aca="false">E292-D293</f>
        <v>-28217.8863162252</v>
      </c>
    </row>
    <row r="294" customFormat="false" ht="12.75" hidden="false" customHeight="false" outlineLevel="0" collapsed="false">
      <c r="A294" s="0" t="n">
        <v>284</v>
      </c>
      <c r="B294" s="4" t="n">
        <f aca="false">B293</f>
        <v>600.559722687158</v>
      </c>
      <c r="C294" s="1" t="n">
        <f aca="false">E293*($C$3/12)</f>
        <v>-117.574526317605</v>
      </c>
      <c r="D294" s="4" t="n">
        <f aca="false">B294-C294</f>
        <v>718.134249004763</v>
      </c>
      <c r="E294" s="6" t="n">
        <f aca="false">E293-D294</f>
        <v>-28936.0205652299</v>
      </c>
    </row>
    <row r="295" customFormat="false" ht="12.75" hidden="false" customHeight="false" outlineLevel="0" collapsed="false">
      <c r="A295" s="0" t="n">
        <v>285</v>
      </c>
      <c r="B295" s="4" t="n">
        <f aca="false">B294</f>
        <v>600.559722687158</v>
      </c>
      <c r="C295" s="1" t="n">
        <f aca="false">E294*($C$3/12)</f>
        <v>-120.566752355125</v>
      </c>
      <c r="D295" s="4" t="n">
        <f aca="false">B295-C295</f>
        <v>721.126475042283</v>
      </c>
      <c r="E295" s="6" t="n">
        <f aca="false">E294-D295</f>
        <v>-29657.1470402722</v>
      </c>
    </row>
    <row r="296" customFormat="false" ht="12.75" hidden="false" customHeight="false" outlineLevel="0" collapsed="false">
      <c r="A296" s="0" t="n">
        <v>286</v>
      </c>
      <c r="B296" s="4" t="n">
        <f aca="false">B295</f>
        <v>600.559722687158</v>
      </c>
      <c r="C296" s="1" t="n">
        <f aca="false">E295*($C$3/12)</f>
        <v>-123.571446001134</v>
      </c>
      <c r="D296" s="4" t="n">
        <f aca="false">B296-C296</f>
        <v>724.131168688292</v>
      </c>
      <c r="E296" s="6" t="n">
        <f aca="false">E295-D296</f>
        <v>-30381.2782089605</v>
      </c>
    </row>
    <row r="297" customFormat="false" ht="12.75" hidden="false" customHeight="false" outlineLevel="0" collapsed="false">
      <c r="A297" s="0" t="n">
        <v>287</v>
      </c>
      <c r="B297" s="4" t="n">
        <f aca="false">B296</f>
        <v>600.559722687158</v>
      </c>
      <c r="C297" s="1" t="n">
        <f aca="false">E296*($C$3/12)</f>
        <v>-126.588659204002</v>
      </c>
      <c r="D297" s="4" t="n">
        <f aca="false">B297-C297</f>
        <v>727.14838189116</v>
      </c>
      <c r="E297" s="6" t="n">
        <f aca="false">E296-D297</f>
        <v>-31108.4265908517</v>
      </c>
    </row>
    <row r="298" customFormat="false" ht="12.75" hidden="false" customHeight="false" outlineLevel="0" collapsed="false">
      <c r="A298" s="0" t="n">
        <v>288</v>
      </c>
      <c r="B298" s="4" t="n">
        <f aca="false">B297</f>
        <v>600.559722687158</v>
      </c>
      <c r="C298" s="1" t="n">
        <f aca="false">E297*($C$3/12)</f>
        <v>-129.618444128549</v>
      </c>
      <c r="D298" s="4" t="n">
        <f aca="false">B298-C298</f>
        <v>730.178166815707</v>
      </c>
      <c r="E298" s="6" t="n">
        <f aca="false">E297-D298</f>
        <v>-31838.6047576674</v>
      </c>
    </row>
    <row r="299" customFormat="false" ht="12.75" hidden="false" customHeight="false" outlineLevel="0" collapsed="false">
      <c r="A299" s="0" t="n">
        <v>289</v>
      </c>
      <c r="B299" s="4" t="n">
        <f aca="false">B298</f>
        <v>600.559722687158</v>
      </c>
      <c r="C299" s="1" t="n">
        <f aca="false">E298*($C$3/12)</f>
        <v>-132.660853156947</v>
      </c>
      <c r="D299" s="4" t="n">
        <f aca="false">B299-C299</f>
        <v>733.220575844106</v>
      </c>
      <c r="E299" s="6" t="n">
        <f aca="false">E298-D299</f>
        <v>-32571.8253335115</v>
      </c>
    </row>
    <row r="300" customFormat="false" ht="12.75" hidden="false" customHeight="false" outlineLevel="0" collapsed="false">
      <c r="A300" s="0" t="n">
        <v>290</v>
      </c>
      <c r="B300" s="4" t="n">
        <f aca="false">B299</f>
        <v>600.559722687158</v>
      </c>
      <c r="C300" s="1" t="n">
        <f aca="false">E299*($C$3/12)</f>
        <v>-135.715938889631</v>
      </c>
      <c r="D300" s="4" t="n">
        <f aca="false">B300-C300</f>
        <v>736.275661576789</v>
      </c>
      <c r="E300" s="6" t="n">
        <f aca="false">E299-D300</f>
        <v>-33308.1009950883</v>
      </c>
    </row>
    <row r="301" customFormat="false" ht="12.75" hidden="false" customHeight="false" outlineLevel="0" collapsed="false">
      <c r="A301" s="0" t="n">
        <v>291</v>
      </c>
      <c r="B301" s="4" t="n">
        <f aca="false">B300</f>
        <v>600.559722687158</v>
      </c>
      <c r="C301" s="1" t="n">
        <f aca="false">E300*($C$3/12)</f>
        <v>-138.783754146201</v>
      </c>
      <c r="D301" s="4" t="n">
        <f aca="false">B301-C301</f>
        <v>739.343476833359</v>
      </c>
      <c r="E301" s="6" t="n">
        <f aca="false">E300-D301</f>
        <v>-34047.4444719216</v>
      </c>
    </row>
    <row r="302" customFormat="false" ht="12.75" hidden="false" customHeight="false" outlineLevel="0" collapsed="false">
      <c r="A302" s="0" t="n">
        <v>292</v>
      </c>
      <c r="B302" s="4" t="n">
        <f aca="false">B301</f>
        <v>600.559722687158</v>
      </c>
      <c r="C302" s="1" t="n">
        <f aca="false">E301*($C$3/12)</f>
        <v>-141.86435196634</v>
      </c>
      <c r="D302" s="4" t="n">
        <f aca="false">B302-C302</f>
        <v>742.424074653498</v>
      </c>
      <c r="E302" s="6" t="n">
        <f aca="false">E301-D302</f>
        <v>-34789.8685465751</v>
      </c>
    </row>
    <row r="303" customFormat="false" ht="12.75" hidden="false" customHeight="false" outlineLevel="0" collapsed="false">
      <c r="A303" s="0" t="n">
        <v>293</v>
      </c>
      <c r="B303" s="4" t="n">
        <f aca="false">B302</f>
        <v>600.559722687158</v>
      </c>
      <c r="C303" s="1" t="n">
        <f aca="false">E302*($C$3/12)</f>
        <v>-144.95778561073</v>
      </c>
      <c r="D303" s="4" t="n">
        <f aca="false">B303-C303</f>
        <v>745.517508297888</v>
      </c>
      <c r="E303" s="6" t="n">
        <f aca="false">E302-D303</f>
        <v>-35535.386054873</v>
      </c>
    </row>
    <row r="304" customFormat="false" ht="12.75" hidden="false" customHeight="false" outlineLevel="0" collapsed="false">
      <c r="A304" s="0" t="n">
        <v>294</v>
      </c>
      <c r="B304" s="4" t="n">
        <f aca="false">B303</f>
        <v>600.559722687158</v>
      </c>
      <c r="C304" s="1" t="n">
        <f aca="false">E303*($C$3/12)</f>
        <v>-148.064108561971</v>
      </c>
      <c r="D304" s="4" t="n">
        <f aca="false">B304-C304</f>
        <v>748.623831249129</v>
      </c>
      <c r="E304" s="6" t="n">
        <f aca="false">E303-D304</f>
        <v>-36284.0098861221</v>
      </c>
    </row>
    <row r="305" customFormat="false" ht="12.75" hidden="false" customHeight="false" outlineLevel="0" collapsed="false">
      <c r="A305" s="0" t="n">
        <v>295</v>
      </c>
      <c r="B305" s="4" t="n">
        <f aca="false">B304</f>
        <v>600.559722687158</v>
      </c>
      <c r="C305" s="1" t="n">
        <f aca="false">E304*($C$3/12)</f>
        <v>-151.183374525509</v>
      </c>
      <c r="D305" s="4" t="n">
        <f aca="false">B305-C305</f>
        <v>751.743097212667</v>
      </c>
      <c r="E305" s="6" t="n">
        <f aca="false">E304-D305</f>
        <v>-37035.7529833348</v>
      </c>
    </row>
    <row r="306" customFormat="false" ht="12.75" hidden="false" customHeight="false" outlineLevel="0" collapsed="false">
      <c r="A306" s="0" t="n">
        <v>296</v>
      </c>
      <c r="B306" s="4" t="n">
        <f aca="false">B305</f>
        <v>600.559722687158</v>
      </c>
      <c r="C306" s="1" t="n">
        <f aca="false">E305*($C$3/12)</f>
        <v>-154.315637430562</v>
      </c>
      <c r="D306" s="4" t="n">
        <f aca="false">B306-C306</f>
        <v>754.87536011772</v>
      </c>
      <c r="E306" s="6" t="n">
        <f aca="false">E305-D306</f>
        <v>-37790.6283434525</v>
      </c>
    </row>
    <row r="307" customFormat="false" ht="12.75" hidden="false" customHeight="false" outlineLevel="0" collapsed="false">
      <c r="A307" s="0" t="n">
        <v>297</v>
      </c>
      <c r="B307" s="4" t="n">
        <f aca="false">B306</f>
        <v>600.559722687158</v>
      </c>
      <c r="C307" s="1" t="n">
        <f aca="false">E306*($C$3/12)</f>
        <v>-157.460951431052</v>
      </c>
      <c r="D307" s="4" t="n">
        <f aca="false">B307-C307</f>
        <v>758.02067411821</v>
      </c>
      <c r="E307" s="6" t="n">
        <f aca="false">E306-D307</f>
        <v>-38548.6490175707</v>
      </c>
    </row>
    <row r="308" customFormat="false" ht="12.75" hidden="false" customHeight="false" outlineLevel="0" collapsed="false">
      <c r="A308" s="0" t="n">
        <v>298</v>
      </c>
      <c r="B308" s="4" t="n">
        <f aca="false">B307</f>
        <v>600.559722687158</v>
      </c>
      <c r="C308" s="1" t="n">
        <f aca="false">E307*($C$3/12)</f>
        <v>-160.619370906545</v>
      </c>
      <c r="D308" s="4" t="n">
        <f aca="false">B308-C308</f>
        <v>761.179093593703</v>
      </c>
      <c r="E308" s="6" t="n">
        <f aca="false">E307-D308</f>
        <v>-39309.8281111644</v>
      </c>
    </row>
    <row r="309" customFormat="false" ht="12.75" hidden="false" customHeight="false" outlineLevel="0" collapsed="false">
      <c r="A309" s="0" t="n">
        <v>299</v>
      </c>
      <c r="B309" s="4" t="n">
        <f aca="false">B308</f>
        <v>600.559722687158</v>
      </c>
      <c r="C309" s="1" t="n">
        <f aca="false">E308*($C$3/12)</f>
        <v>-163.790950463185</v>
      </c>
      <c r="D309" s="4" t="n">
        <f aca="false">B309-C309</f>
        <v>764.350673150343</v>
      </c>
      <c r="E309" s="6" t="n">
        <f aca="false">E308-D309</f>
        <v>-40074.1787843148</v>
      </c>
    </row>
    <row r="310" customFormat="false" ht="12.75" hidden="false" customHeight="false" outlineLevel="0" collapsed="false">
      <c r="A310" s="0" t="n">
        <v>300</v>
      </c>
      <c r="B310" s="4" t="n">
        <f aca="false">B309</f>
        <v>600.559722687158</v>
      </c>
      <c r="C310" s="1" t="n">
        <f aca="false">E309*($C$3/12)</f>
        <v>-166.975744934645</v>
      </c>
      <c r="D310" s="4" t="n">
        <f aca="false">B310-C310</f>
        <v>767.535467621803</v>
      </c>
      <c r="E310" s="6" t="n">
        <f aca="false">E309-D310</f>
        <v>-40841.7142519366</v>
      </c>
    </row>
    <row r="311" customFormat="false" ht="12.75" hidden="false" customHeight="false" outlineLevel="0" collapsed="false">
      <c r="A311" s="0" t="n">
        <v>301</v>
      </c>
      <c r="B311" s="4" t="n">
        <f aca="false">B310</f>
        <v>600.559722687158</v>
      </c>
      <c r="C311" s="1" t="n">
        <f aca="false">E310*($C$3/12)</f>
        <v>-170.173809383069</v>
      </c>
      <c r="D311" s="4" t="n">
        <f aca="false">B311-C311</f>
        <v>770.733532070227</v>
      </c>
      <c r="E311" s="6" t="n">
        <f aca="false">E310-D311</f>
        <v>-41612.4477840068</v>
      </c>
    </row>
    <row r="312" customFormat="false" ht="12.75" hidden="false" customHeight="false" outlineLevel="0" collapsed="false">
      <c r="A312" s="0" t="n">
        <v>302</v>
      </c>
      <c r="B312" s="4" t="n">
        <f aca="false">B311</f>
        <v>600.559722687158</v>
      </c>
      <c r="C312" s="1" t="n">
        <f aca="false">E311*($C$3/12)</f>
        <v>-173.385199100028</v>
      </c>
      <c r="D312" s="4" t="n">
        <f aca="false">B312-C312</f>
        <v>773.944921787187</v>
      </c>
      <c r="E312" s="6" t="n">
        <f aca="false">E311-D312</f>
        <v>-42386.392705794</v>
      </c>
    </row>
    <row r="313" customFormat="false" ht="12.75" hidden="false" customHeight="false" outlineLevel="0" collapsed="false">
      <c r="A313" s="0" t="n">
        <v>303</v>
      </c>
      <c r="B313" s="4" t="n">
        <f aca="false">B312</f>
        <v>600.559722687158</v>
      </c>
      <c r="C313" s="1" t="n">
        <f aca="false">E312*($C$3/12)</f>
        <v>-176.609969607475</v>
      </c>
      <c r="D313" s="4" t="n">
        <f aca="false">B313-C313</f>
        <v>777.169692294633</v>
      </c>
      <c r="E313" s="6" t="n">
        <f aca="false">E312-D313</f>
        <v>-43163.5623980886</v>
      </c>
    </row>
    <row r="314" customFormat="false" ht="12.75" hidden="false" customHeight="false" outlineLevel="0" collapsed="false">
      <c r="A314" s="0" t="n">
        <v>304</v>
      </c>
      <c r="B314" s="4" t="n">
        <f aca="false">B313</f>
        <v>600.559722687158</v>
      </c>
      <c r="C314" s="1" t="n">
        <f aca="false">E313*($C$3/12)</f>
        <v>-179.848176658703</v>
      </c>
      <c r="D314" s="4" t="n">
        <f aca="false">B314-C314</f>
        <v>780.407899345861</v>
      </c>
      <c r="E314" s="6" t="n">
        <f aca="false">E313-D314</f>
        <v>-43943.9702974345</v>
      </c>
    </row>
    <row r="315" customFormat="false" ht="12.75" hidden="false" customHeight="false" outlineLevel="0" collapsed="false">
      <c r="A315" s="0" t="n">
        <v>305</v>
      </c>
      <c r="B315" s="4" t="n">
        <f aca="false">B314</f>
        <v>600.559722687158</v>
      </c>
      <c r="C315" s="1" t="n">
        <f aca="false">E314*($C$3/12)</f>
        <v>-183.09987623931</v>
      </c>
      <c r="D315" s="4" t="n">
        <f aca="false">B315-C315</f>
        <v>783.659598926469</v>
      </c>
      <c r="E315" s="6" t="n">
        <f aca="false">E314-D315</f>
        <v>-44727.629896361</v>
      </c>
    </row>
    <row r="316" customFormat="false" ht="12.75" hidden="false" customHeight="false" outlineLevel="0" collapsed="false">
      <c r="A316" s="0" t="n">
        <v>306</v>
      </c>
      <c r="B316" s="4" t="n">
        <f aca="false">B315</f>
        <v>600.559722687158</v>
      </c>
      <c r="C316" s="1" t="n">
        <f aca="false">E315*($C$3/12)</f>
        <v>-186.365124568171</v>
      </c>
      <c r="D316" s="4" t="n">
        <f aca="false">B316-C316</f>
        <v>786.924847255329</v>
      </c>
      <c r="E316" s="6" t="n">
        <f aca="false">E315-D316</f>
        <v>-45514.5547436163</v>
      </c>
    </row>
    <row r="317" customFormat="false" ht="12.75" hidden="false" customHeight="false" outlineLevel="0" collapsed="false">
      <c r="A317" s="0" t="n">
        <v>307</v>
      </c>
      <c r="B317" s="4" t="n">
        <f aca="false">B316</f>
        <v>600.559722687158</v>
      </c>
      <c r="C317" s="1" t="n">
        <f aca="false">E316*($C$3/12)</f>
        <v>-189.643978098401</v>
      </c>
      <c r="D317" s="4" t="n">
        <f aca="false">B317-C317</f>
        <v>790.20370078556</v>
      </c>
      <c r="E317" s="6" t="n">
        <f aca="false">E316-D317</f>
        <v>-46304.7584444019</v>
      </c>
    </row>
    <row r="318" customFormat="false" ht="12.75" hidden="false" customHeight="false" outlineLevel="0" collapsed="false">
      <c r="A318" s="0" t="n">
        <v>308</v>
      </c>
      <c r="B318" s="4" t="n">
        <f aca="false">B317</f>
        <v>600.559722687158</v>
      </c>
      <c r="C318" s="1" t="n">
        <f aca="false">E317*($C$3/12)</f>
        <v>-192.936493518341</v>
      </c>
      <c r="D318" s="4" t="n">
        <f aca="false">B318-C318</f>
        <v>793.496216205499</v>
      </c>
      <c r="E318" s="6" t="n">
        <f aca="false">E317-D318</f>
        <v>-47098.2546606074</v>
      </c>
    </row>
    <row r="319" customFormat="false" ht="12.75" hidden="false" customHeight="false" outlineLevel="0" collapsed="false">
      <c r="A319" s="0" t="n">
        <v>309</v>
      </c>
      <c r="B319" s="4" t="n">
        <f aca="false">B318</f>
        <v>600.559722687158</v>
      </c>
      <c r="C319" s="1" t="n">
        <f aca="false">E318*($C$3/12)</f>
        <v>-196.242727752531</v>
      </c>
      <c r="D319" s="4" t="n">
        <f aca="false">B319-C319</f>
        <v>796.802450439689</v>
      </c>
      <c r="E319" s="6" t="n">
        <f aca="false">E318-D319</f>
        <v>-47895.057111047</v>
      </c>
    </row>
    <row r="320" customFormat="false" ht="12.75" hidden="false" customHeight="false" outlineLevel="0" collapsed="false">
      <c r="A320" s="0" t="n">
        <v>310</v>
      </c>
      <c r="B320" s="4" t="n">
        <f aca="false">B319</f>
        <v>600.559722687158</v>
      </c>
      <c r="C320" s="1" t="n">
        <f aca="false">E319*($C$3/12)</f>
        <v>-199.562737962696</v>
      </c>
      <c r="D320" s="4" t="n">
        <f aca="false">B320-C320</f>
        <v>800.122460649854</v>
      </c>
      <c r="E320" s="6" t="n">
        <f aca="false">E319-D320</f>
        <v>-48695.1795716969</v>
      </c>
    </row>
    <row r="321" customFormat="false" ht="12.75" hidden="false" customHeight="false" outlineLevel="0" collapsed="false">
      <c r="A321" s="0" t="n">
        <v>311</v>
      </c>
      <c r="B321" s="4" t="n">
        <f aca="false">B320</f>
        <v>600.559722687158</v>
      </c>
      <c r="C321" s="1" t="n">
        <f aca="false">E320*($C$3/12)</f>
        <v>-202.896581548737</v>
      </c>
      <c r="D321" s="4" t="n">
        <f aca="false">B321-C321</f>
        <v>803.456304235895</v>
      </c>
      <c r="E321" s="6" t="n">
        <f aca="false">E320-D321</f>
        <v>-49498.6358759328</v>
      </c>
    </row>
    <row r="322" customFormat="false" ht="12.75" hidden="false" customHeight="false" outlineLevel="0" collapsed="false">
      <c r="A322" s="0" t="n">
        <v>312</v>
      </c>
      <c r="B322" s="4" t="n">
        <f aca="false">B321</f>
        <v>600.559722687158</v>
      </c>
      <c r="C322" s="1" t="n">
        <f aca="false">E321*($C$3/12)</f>
        <v>-206.24431614972</v>
      </c>
      <c r="D322" s="4" t="n">
        <f aca="false">B322-C322</f>
        <v>806.804038836878</v>
      </c>
      <c r="E322" s="6" t="n">
        <f aca="false">E321-D322</f>
        <v>-50305.4399147697</v>
      </c>
    </row>
    <row r="323" customFormat="false" ht="12.75" hidden="false" customHeight="false" outlineLevel="0" collapsed="false">
      <c r="A323" s="0" t="n">
        <v>313</v>
      </c>
      <c r="B323" s="4" t="n">
        <f aca="false">B322</f>
        <v>600.559722687158</v>
      </c>
      <c r="C323" s="1" t="n">
        <f aca="false">E322*($C$3/12)</f>
        <v>-209.605999644874</v>
      </c>
      <c r="D323" s="4" t="n">
        <f aca="false">B323-C323</f>
        <v>810.165722332032</v>
      </c>
      <c r="E323" s="6" t="n">
        <f aca="false">E322-D323</f>
        <v>-51115.6056371017</v>
      </c>
    </row>
    <row r="324" customFormat="false" ht="12.75" hidden="false" customHeight="false" outlineLevel="0" collapsed="false">
      <c r="A324" s="0" t="n">
        <v>314</v>
      </c>
      <c r="B324" s="4" t="n">
        <f aca="false">B323</f>
        <v>600.559722687158</v>
      </c>
      <c r="C324" s="1" t="n">
        <f aca="false">E323*($C$3/12)</f>
        <v>-212.98169015459</v>
      </c>
      <c r="D324" s="4" t="n">
        <f aca="false">B324-C324</f>
        <v>813.541412841749</v>
      </c>
      <c r="E324" s="6" t="n">
        <f aca="false">E323-D324</f>
        <v>-51929.1470499434</v>
      </c>
    </row>
    <row r="325" customFormat="false" ht="12.75" hidden="false" customHeight="false" outlineLevel="0" collapsed="false">
      <c r="A325" s="0" t="n">
        <v>315</v>
      </c>
      <c r="B325" s="4" t="n">
        <f aca="false">B324</f>
        <v>600.559722687158</v>
      </c>
      <c r="C325" s="1" t="n">
        <f aca="false">E324*($C$3/12)</f>
        <v>-216.371446041431</v>
      </c>
      <c r="D325" s="4" t="n">
        <f aca="false">B325-C325</f>
        <v>816.931168728589</v>
      </c>
      <c r="E325" s="6" t="n">
        <f aca="false">E324-D325</f>
        <v>-52746.078218672</v>
      </c>
    </row>
    <row r="326" customFormat="false" ht="12.75" hidden="false" customHeight="false" outlineLevel="0" collapsed="false">
      <c r="A326" s="0" t="n">
        <v>316</v>
      </c>
      <c r="B326" s="4" t="n">
        <f aca="false">B325</f>
        <v>600.559722687158</v>
      </c>
      <c r="C326" s="1" t="n">
        <f aca="false">E325*($C$3/12)</f>
        <v>-219.775325911133</v>
      </c>
      <c r="D326" s="4" t="n">
        <f aca="false">B326-C326</f>
        <v>820.335048598292</v>
      </c>
      <c r="E326" s="6" t="n">
        <f aca="false">E325-D326</f>
        <v>-53566.4132672703</v>
      </c>
    </row>
    <row r="327" customFormat="false" ht="12.75" hidden="false" customHeight="false" outlineLevel="0" collapsed="false">
      <c r="A327" s="0" t="n">
        <v>317</v>
      </c>
      <c r="B327" s="4" t="n">
        <f aca="false">B326</f>
        <v>600.559722687158</v>
      </c>
      <c r="C327" s="1" t="n">
        <f aca="false">E326*($C$3/12)</f>
        <v>-223.193388613626</v>
      </c>
      <c r="D327" s="4" t="n">
        <f aca="false">B327-C327</f>
        <v>823.753111300785</v>
      </c>
      <c r="E327" s="6" t="n">
        <f aca="false">E326-D327</f>
        <v>-54390.1663785711</v>
      </c>
    </row>
    <row r="328" customFormat="false" ht="12.75" hidden="false" customHeight="false" outlineLevel="0" collapsed="false">
      <c r="A328" s="0" t="n">
        <v>318</v>
      </c>
      <c r="B328" s="4" t="n">
        <f aca="false">B327</f>
        <v>600.559722687158</v>
      </c>
      <c r="C328" s="1" t="n">
        <f aca="false">E327*($C$3/12)</f>
        <v>-226.625693244046</v>
      </c>
      <c r="D328" s="4" t="n">
        <f aca="false">B328-C328</f>
        <v>827.185415931205</v>
      </c>
      <c r="E328" s="6" t="n">
        <f aca="false">E327-D328</f>
        <v>-55217.3517945023</v>
      </c>
    </row>
    <row r="329" customFormat="false" ht="12.75" hidden="false" customHeight="false" outlineLevel="0" collapsed="false">
      <c r="A329" s="0" t="n">
        <v>319</v>
      </c>
      <c r="B329" s="4" t="n">
        <f aca="false">B328</f>
        <v>600.559722687158</v>
      </c>
      <c r="C329" s="1" t="n">
        <f aca="false">E328*($C$3/12)</f>
        <v>-230.07229914376</v>
      </c>
      <c r="D329" s="4" t="n">
        <f aca="false">B329-C329</f>
        <v>830.632021830918</v>
      </c>
      <c r="E329" s="6" t="n">
        <f aca="false">E328-D329</f>
        <v>-56047.9838163332</v>
      </c>
    </row>
    <row r="330" customFormat="false" ht="12.75" hidden="false" customHeight="false" outlineLevel="0" collapsed="false">
      <c r="A330" s="0" t="n">
        <v>320</v>
      </c>
      <c r="B330" s="4" t="n">
        <f aca="false">B329</f>
        <v>600.559722687158</v>
      </c>
      <c r="C330" s="1" t="n">
        <f aca="false">E329*($C$3/12)</f>
        <v>-233.533265901388</v>
      </c>
      <c r="D330" s="4" t="n">
        <f aca="false">B330-C330</f>
        <v>834.092988588547</v>
      </c>
      <c r="E330" s="6" t="n">
        <f aca="false">E329-D330</f>
        <v>-56882.0768049218</v>
      </c>
    </row>
    <row r="331" customFormat="false" ht="12.75" hidden="false" customHeight="false" outlineLevel="0" collapsed="false">
      <c r="A331" s="0" t="n">
        <v>321</v>
      </c>
      <c r="B331" s="4" t="n">
        <f aca="false">B330</f>
        <v>600.559722687158</v>
      </c>
      <c r="C331" s="1" t="n">
        <f aca="false">E330*($C$3/12)</f>
        <v>-237.008653353841</v>
      </c>
      <c r="D331" s="4" t="n">
        <f aca="false">B331-C331</f>
        <v>837.568376040999</v>
      </c>
      <c r="E331" s="6" t="n">
        <f aca="false">E330-D331</f>
        <v>-57719.6451809628</v>
      </c>
    </row>
    <row r="332" customFormat="false" ht="12.75" hidden="false" customHeight="false" outlineLevel="0" collapsed="false">
      <c r="A332" s="0" t="n">
        <v>322</v>
      </c>
      <c r="B332" s="4" t="n">
        <f aca="false">B331</f>
        <v>600.559722687158</v>
      </c>
      <c r="C332" s="1" t="n">
        <f aca="false">E331*($C$3/12)</f>
        <v>-240.498521587345</v>
      </c>
      <c r="D332" s="4" t="n">
        <f aca="false">B332-C332</f>
        <v>841.058244274503</v>
      </c>
      <c r="E332" s="6" t="n">
        <f aca="false">E331-D332</f>
        <v>-58560.7034252373</v>
      </c>
    </row>
    <row r="333" customFormat="false" ht="12.75" hidden="false" customHeight="false" outlineLevel="0" collapsed="false">
      <c r="A333" s="0" t="n">
        <v>323</v>
      </c>
      <c r="B333" s="4" t="n">
        <f aca="false">B332</f>
        <v>600.559722687158</v>
      </c>
      <c r="C333" s="1" t="n">
        <f aca="false">E332*($C$3/12)</f>
        <v>-244.002930938489</v>
      </c>
      <c r="D333" s="4" t="n">
        <f aca="false">B333-C333</f>
        <v>844.562653625647</v>
      </c>
      <c r="E333" s="6" t="n">
        <f aca="false">E332-D333</f>
        <v>-59405.2660788629</v>
      </c>
    </row>
    <row r="334" customFormat="false" ht="12.75" hidden="false" customHeight="false" outlineLevel="0" collapsed="false">
      <c r="A334" s="0" t="n">
        <v>324</v>
      </c>
      <c r="B334" s="4" t="n">
        <f aca="false">B333</f>
        <v>600.559722687158</v>
      </c>
      <c r="C334" s="1" t="n">
        <f aca="false">E333*($C$3/12)</f>
        <v>-247.521941995262</v>
      </c>
      <c r="D334" s="4" t="n">
        <f aca="false">B334-C334</f>
        <v>848.08166468242</v>
      </c>
      <c r="E334" s="6" t="n">
        <f aca="false">E333-D334</f>
        <v>-60253.3477435453</v>
      </c>
    </row>
    <row r="335" customFormat="false" ht="12.75" hidden="false" customHeight="false" outlineLevel="0" collapsed="false">
      <c r="A335" s="0" t="n">
        <v>325</v>
      </c>
      <c r="B335" s="4" t="n">
        <f aca="false">B334</f>
        <v>600.559722687158</v>
      </c>
      <c r="C335" s="1" t="n">
        <f aca="false">E334*($C$3/12)</f>
        <v>-251.055615598106</v>
      </c>
      <c r="D335" s="4" t="n">
        <f aca="false">B335-C335</f>
        <v>851.615338285264</v>
      </c>
      <c r="E335" s="6" t="n">
        <f aca="false">E334-D335</f>
        <v>-61104.9630818306</v>
      </c>
    </row>
    <row r="336" customFormat="false" ht="12.75" hidden="false" customHeight="false" outlineLevel="0" collapsed="false">
      <c r="A336" s="0" t="n">
        <v>326</v>
      </c>
      <c r="B336" s="4" t="n">
        <f aca="false">B335</f>
        <v>600.559722687158</v>
      </c>
      <c r="C336" s="1" t="n">
        <f aca="false">E335*($C$3/12)</f>
        <v>-254.604012840961</v>
      </c>
      <c r="D336" s="4" t="n">
        <f aca="false">B336-C336</f>
        <v>855.163735528119</v>
      </c>
      <c r="E336" s="6" t="n">
        <f aca="false">E335-D336</f>
        <v>-61960.1268173587</v>
      </c>
    </row>
    <row r="337" customFormat="false" ht="12.75" hidden="false" customHeight="false" outlineLevel="0" collapsed="false">
      <c r="A337" s="0" t="n">
        <v>327</v>
      </c>
      <c r="B337" s="4" t="n">
        <f aca="false">B336</f>
        <v>600.559722687158</v>
      </c>
      <c r="C337" s="1" t="n">
        <f aca="false">E336*($C$3/12)</f>
        <v>-258.167195072328</v>
      </c>
      <c r="D337" s="4" t="n">
        <f aca="false">B337-C337</f>
        <v>858.726917759486</v>
      </c>
      <c r="E337" s="6" t="n">
        <f aca="false">E336-D337</f>
        <v>-62818.8537351182</v>
      </c>
    </row>
    <row r="338" customFormat="false" ht="12.75" hidden="false" customHeight="false" outlineLevel="0" collapsed="false">
      <c r="A338" s="0" t="n">
        <v>328</v>
      </c>
      <c r="B338" s="4" t="n">
        <f aca="false">B337</f>
        <v>600.559722687158</v>
      </c>
      <c r="C338" s="1" t="n">
        <f aca="false">E337*($C$3/12)</f>
        <v>-261.745223896326</v>
      </c>
      <c r="D338" s="4" t="n">
        <f aca="false">B338-C338</f>
        <v>862.304946583484</v>
      </c>
      <c r="E338" s="6" t="n">
        <f aca="false">E337-D338</f>
        <v>-63681.1586817017</v>
      </c>
    </row>
    <row r="339" customFormat="false" ht="12.75" hidden="false" customHeight="false" outlineLevel="0" collapsed="false">
      <c r="A339" s="0" t="n">
        <v>329</v>
      </c>
      <c r="B339" s="4" t="n">
        <f aca="false">B338</f>
        <v>600.559722687158</v>
      </c>
      <c r="C339" s="1" t="n">
        <f aca="false">E338*($C$3/12)</f>
        <v>-265.338161173757</v>
      </c>
      <c r="D339" s="4" t="n">
        <f aca="false">B339-C339</f>
        <v>865.897883860915</v>
      </c>
      <c r="E339" s="6" t="n">
        <f aca="false">E338-D339</f>
        <v>-64547.0565655626</v>
      </c>
    </row>
    <row r="340" customFormat="false" ht="12.75" hidden="false" customHeight="false" outlineLevel="0" collapsed="false">
      <c r="A340" s="0" t="n">
        <v>330</v>
      </c>
      <c r="B340" s="4" t="n">
        <f aca="false">B339</f>
        <v>600.559722687158</v>
      </c>
      <c r="C340" s="1" t="n">
        <f aca="false">E339*($C$3/12)</f>
        <v>-268.946069023178</v>
      </c>
      <c r="D340" s="4" t="n">
        <f aca="false">B340-C340</f>
        <v>869.505791710336</v>
      </c>
      <c r="E340" s="6" t="n">
        <f aca="false">E339-D340</f>
        <v>-65416.5623572729</v>
      </c>
    </row>
    <row r="341" customFormat="false" ht="12.75" hidden="false" customHeight="false" outlineLevel="0" collapsed="false">
      <c r="A341" s="0" t="n">
        <v>331</v>
      </c>
      <c r="B341" s="4" t="n">
        <f aca="false">B340</f>
        <v>600.559722687158</v>
      </c>
      <c r="C341" s="1" t="n">
        <f aca="false">E340*($C$3/12)</f>
        <v>-272.569009821971</v>
      </c>
      <c r="D341" s="4" t="n">
        <f aca="false">B341-C341</f>
        <v>873.128732509129</v>
      </c>
      <c r="E341" s="6" t="n">
        <f aca="false">E340-D341</f>
        <v>-66289.6910897821</v>
      </c>
    </row>
    <row r="342" customFormat="false" ht="12.75" hidden="false" customHeight="false" outlineLevel="0" collapsed="false">
      <c r="A342" s="0" t="n">
        <v>332</v>
      </c>
      <c r="B342" s="4" t="n">
        <f aca="false">B341</f>
        <v>600.559722687158</v>
      </c>
      <c r="C342" s="1" t="n">
        <f aca="false">E341*($C$3/12)</f>
        <v>-276.207046207425</v>
      </c>
      <c r="D342" s="4" t="n">
        <f aca="false">B342-C342</f>
        <v>876.766768894584</v>
      </c>
      <c r="E342" s="6" t="n">
        <f aca="false">E341-D342</f>
        <v>-67166.4578586766</v>
      </c>
    </row>
    <row r="343" customFormat="false" ht="12.75" hidden="false" customHeight="false" outlineLevel="0" collapsed="false">
      <c r="A343" s="0" t="n">
        <v>333</v>
      </c>
      <c r="B343" s="4" t="n">
        <f aca="false">B342</f>
        <v>600.559722687158</v>
      </c>
      <c r="C343" s="1" t="n">
        <f aca="false">E342*($C$3/12)</f>
        <v>-279.860241077819</v>
      </c>
      <c r="D343" s="4" t="n">
        <f aca="false">B343-C343</f>
        <v>880.419963764978</v>
      </c>
      <c r="E343" s="6" t="n">
        <f aca="false">E342-D343</f>
        <v>-68046.8778224416</v>
      </c>
    </row>
    <row r="344" customFormat="false" ht="12.75" hidden="false" customHeight="false" outlineLevel="0" collapsed="false">
      <c r="A344" s="0" t="n">
        <v>334</v>
      </c>
      <c r="B344" s="4" t="n">
        <f aca="false">B343</f>
        <v>600.559722687158</v>
      </c>
      <c r="C344" s="1" t="n">
        <f aca="false">E343*($C$3/12)</f>
        <v>-283.528657593507</v>
      </c>
      <c r="D344" s="4" t="n">
        <f aca="false">B344-C344</f>
        <v>884.088380280665</v>
      </c>
      <c r="E344" s="6" t="n">
        <f aca="false">E343-D344</f>
        <v>-68930.9662027223</v>
      </c>
    </row>
    <row r="345" customFormat="false" ht="12.75" hidden="false" customHeight="false" outlineLevel="0" collapsed="false">
      <c r="A345" s="0" t="n">
        <v>335</v>
      </c>
      <c r="B345" s="4" t="n">
        <f aca="false">B344</f>
        <v>600.559722687158</v>
      </c>
      <c r="C345" s="1" t="n">
        <f aca="false">E344*($C$3/12)</f>
        <v>-287.21235917801</v>
      </c>
      <c r="D345" s="4" t="n">
        <f aca="false">B345-C345</f>
        <v>887.772081865168</v>
      </c>
      <c r="E345" s="6" t="n">
        <f aca="false">E344-D345</f>
        <v>-69818.7382845875</v>
      </c>
    </row>
    <row r="346" customFormat="false" ht="12.75" hidden="false" customHeight="false" outlineLevel="0" collapsed="false">
      <c r="A346" s="0" t="n">
        <v>336</v>
      </c>
      <c r="B346" s="4" t="n">
        <f aca="false">B345</f>
        <v>600.559722687158</v>
      </c>
      <c r="C346" s="1" t="n">
        <f aca="false">E345*($C$3/12)</f>
        <v>-290.911409519114</v>
      </c>
      <c r="D346" s="4" t="n">
        <f aca="false">B346-C346</f>
        <v>891.471132206273</v>
      </c>
      <c r="E346" s="6" t="n">
        <f aca="false">E345-D346</f>
        <v>-70710.2094167937</v>
      </c>
    </row>
    <row r="347" customFormat="false" ht="12.75" hidden="false" customHeight="false" outlineLevel="0" collapsed="false">
      <c r="A347" s="0" t="n">
        <v>337</v>
      </c>
      <c r="B347" s="4" t="n">
        <f aca="false">B346</f>
        <v>600.559722687158</v>
      </c>
      <c r="C347" s="1" t="n">
        <f aca="false">E346*($C$3/12)</f>
        <v>-294.625872569974</v>
      </c>
      <c r="D347" s="4" t="n">
        <f aca="false">B347-C347</f>
        <v>895.185595257132</v>
      </c>
      <c r="E347" s="6" t="n">
        <f aca="false">E346-D347</f>
        <v>-71605.3950120509</v>
      </c>
    </row>
    <row r="348" customFormat="false" ht="12.75" hidden="false" customHeight="false" outlineLevel="0" collapsed="false">
      <c r="A348" s="0" t="n">
        <v>338</v>
      </c>
      <c r="B348" s="4" t="n">
        <f aca="false">B347</f>
        <v>600.559722687158</v>
      </c>
      <c r="C348" s="1" t="n">
        <f aca="false">E347*($C$3/12)</f>
        <v>-298.355812550212</v>
      </c>
      <c r="D348" s="4" t="n">
        <f aca="false">B348-C348</f>
        <v>898.91553523737</v>
      </c>
      <c r="E348" s="6" t="n">
        <f aca="false">E347-D348</f>
        <v>-72504.3105472882</v>
      </c>
    </row>
    <row r="349" customFormat="false" ht="12.75" hidden="false" customHeight="false" outlineLevel="0" collapsed="false">
      <c r="A349" s="0" t="n">
        <v>339</v>
      </c>
      <c r="B349" s="4" t="n">
        <f aca="false">B348</f>
        <v>600.559722687158</v>
      </c>
      <c r="C349" s="1" t="n">
        <f aca="false">E348*($C$3/12)</f>
        <v>-302.101293947034</v>
      </c>
      <c r="D349" s="4" t="n">
        <f aca="false">B349-C349</f>
        <v>902.661016634193</v>
      </c>
      <c r="E349" s="6" t="n">
        <f aca="false">E348-D349</f>
        <v>-73406.9715639224</v>
      </c>
    </row>
    <row r="350" customFormat="false" ht="12.75" hidden="false" customHeight="false" outlineLevel="0" collapsed="false">
      <c r="A350" s="0" t="n">
        <v>340</v>
      </c>
      <c r="B350" s="4" t="n">
        <f aca="false">B349</f>
        <v>600.559722687158</v>
      </c>
      <c r="C350" s="1" t="n">
        <f aca="false">E349*($C$3/12)</f>
        <v>-305.862381516343</v>
      </c>
      <c r="D350" s="4" t="n">
        <f aca="false">B350-C350</f>
        <v>906.422104203502</v>
      </c>
      <c r="E350" s="6" t="n">
        <f aca="false">E349-D350</f>
        <v>-74313.3936681259</v>
      </c>
    </row>
    <row r="351" customFormat="false" ht="12.75" hidden="false" customHeight="false" outlineLevel="0" collapsed="false">
      <c r="A351" s="0" t="n">
        <v>341</v>
      </c>
      <c r="B351" s="4" t="n">
        <f aca="false">B350</f>
        <v>600.559722687158</v>
      </c>
      <c r="C351" s="1" t="n">
        <f aca="false">E350*($C$3/12)</f>
        <v>-309.639140283858</v>
      </c>
      <c r="D351" s="4" t="n">
        <f aca="false">B351-C351</f>
        <v>910.198862971016</v>
      </c>
      <c r="E351" s="6" t="n">
        <f aca="false">E350-D351</f>
        <v>-75223.5925310969</v>
      </c>
    </row>
    <row r="352" customFormat="false" ht="12.75" hidden="false" customHeight="false" outlineLevel="0" collapsed="false">
      <c r="A352" s="0" t="n">
        <v>342</v>
      </c>
      <c r="B352" s="4" t="n">
        <f aca="false">B351</f>
        <v>600.559722687158</v>
      </c>
      <c r="C352" s="1" t="n">
        <f aca="false">E351*($C$3/12)</f>
        <v>-313.431635546237</v>
      </c>
      <c r="D352" s="4" t="n">
        <f aca="false">B352-C352</f>
        <v>913.991358233395</v>
      </c>
      <c r="E352" s="6" t="n">
        <f aca="false">E351-D352</f>
        <v>-76137.5838893303</v>
      </c>
    </row>
    <row r="353" customFormat="false" ht="12.75" hidden="false" customHeight="false" outlineLevel="0" collapsed="false">
      <c r="A353" s="0" t="n">
        <v>343</v>
      </c>
      <c r="B353" s="4" t="n">
        <f aca="false">B352</f>
        <v>600.559722687158</v>
      </c>
      <c r="C353" s="1" t="n">
        <f aca="false">E352*($C$3/12)</f>
        <v>-317.23993287221</v>
      </c>
      <c r="D353" s="4" t="n">
        <f aca="false">B353-C353</f>
        <v>917.799655559368</v>
      </c>
      <c r="E353" s="6" t="n">
        <f aca="false">E352-D353</f>
        <v>-77055.3835448897</v>
      </c>
    </row>
    <row r="354" customFormat="false" ht="12.75" hidden="false" customHeight="false" outlineLevel="0" collapsed="false">
      <c r="A354" s="0" t="n">
        <v>344</v>
      </c>
      <c r="B354" s="4" t="n">
        <f aca="false">B353</f>
        <v>600.559722687158</v>
      </c>
      <c r="C354" s="1" t="n">
        <f aca="false">E353*($C$3/12)</f>
        <v>-321.064098103707</v>
      </c>
      <c r="D354" s="4" t="n">
        <f aca="false">B354-C354</f>
        <v>921.623820790865</v>
      </c>
      <c r="E354" s="6" t="n">
        <f aca="false">E353-D354</f>
        <v>-77977.0073656806</v>
      </c>
    </row>
    <row r="355" customFormat="false" ht="12.75" hidden="false" customHeight="false" outlineLevel="0" collapsed="false">
      <c r="A355" s="0" t="n">
        <v>345</v>
      </c>
      <c r="B355" s="4" t="n">
        <f aca="false">B354</f>
        <v>600.559722687158</v>
      </c>
      <c r="C355" s="1" t="n">
        <f aca="false">E354*($C$3/12)</f>
        <v>-324.904197357002</v>
      </c>
      <c r="D355" s="4" t="n">
        <f aca="false">B355-C355</f>
        <v>925.463920044161</v>
      </c>
      <c r="E355" s="6" t="n">
        <f aca="false">E354-D355</f>
        <v>-78902.4712857247</v>
      </c>
    </row>
    <row r="356" customFormat="false" ht="12.75" hidden="false" customHeight="false" outlineLevel="0" collapsed="false">
      <c r="A356" s="0" t="n">
        <v>346</v>
      </c>
      <c r="B356" s="4" t="n">
        <f aca="false">B355</f>
        <v>600.559722687158</v>
      </c>
      <c r="C356" s="1" t="n">
        <f aca="false">E355*($C$3/12)</f>
        <v>-328.760297023853</v>
      </c>
      <c r="D356" s="4" t="n">
        <f aca="false">B356-C356</f>
        <v>929.320019711011</v>
      </c>
      <c r="E356" s="6" t="n">
        <f aca="false">E355-D356</f>
        <v>-79831.7913054357</v>
      </c>
    </row>
    <row r="357" customFormat="false" ht="12.75" hidden="false" customHeight="false" outlineLevel="0" collapsed="false">
      <c r="A357" s="0" t="n">
        <v>347</v>
      </c>
      <c r="B357" s="4" t="n">
        <f aca="false">B356</f>
        <v>600.559722687158</v>
      </c>
      <c r="C357" s="1" t="n">
        <f aca="false">E356*($C$3/12)</f>
        <v>-332.632463772649</v>
      </c>
      <c r="D357" s="4" t="n">
        <f aca="false">B357-C357</f>
        <v>933.192186459807</v>
      </c>
      <c r="E357" s="6" t="n">
        <f aca="false">E356-D357</f>
        <v>-80764.9834918956</v>
      </c>
    </row>
    <row r="358" customFormat="false" ht="12.75" hidden="false" customHeight="false" outlineLevel="0" collapsed="false">
      <c r="A358" s="0" t="n">
        <v>348</v>
      </c>
      <c r="B358" s="4" t="n">
        <f aca="false">B357</f>
        <v>600.559722687158</v>
      </c>
      <c r="C358" s="1" t="n">
        <f aca="false">E357*($C$3/12)</f>
        <v>-336.520764549565</v>
      </c>
      <c r="D358" s="4" t="n">
        <f aca="false">B358-C358</f>
        <v>937.080487236723</v>
      </c>
      <c r="E358" s="6" t="n">
        <f aca="false">E357-D358</f>
        <v>-81702.0639791323</v>
      </c>
    </row>
    <row r="359" customFormat="false" ht="12.75" hidden="false" customHeight="false" outlineLevel="0" collapsed="false">
      <c r="A359" s="0" t="n">
        <v>349</v>
      </c>
      <c r="B359" s="4" t="n">
        <f aca="false">B358</f>
        <v>600.559722687158</v>
      </c>
      <c r="C359" s="1" t="n">
        <f aca="false">E358*($C$3/12)</f>
        <v>-340.425266579718</v>
      </c>
      <c r="D359" s="4" t="n">
        <f aca="false">B359-C359</f>
        <v>940.984989266876</v>
      </c>
      <c r="E359" s="6" t="n">
        <f aca="false">E358-D359</f>
        <v>-82643.0489683992</v>
      </c>
    </row>
    <row r="360" customFormat="false" ht="12.75" hidden="false" customHeight="false" outlineLevel="0" collapsed="false">
      <c r="A360" s="0" t="n">
        <v>350</v>
      </c>
      <c r="B360" s="4" t="n">
        <f aca="false">B359</f>
        <v>600.559722687158</v>
      </c>
      <c r="C360" s="1" t="n">
        <f aca="false">E359*($C$3/12)</f>
        <v>-344.34603736833</v>
      </c>
      <c r="D360" s="4" t="n">
        <f aca="false">B360-C360</f>
        <v>944.905760055488</v>
      </c>
      <c r="E360" s="6" t="n">
        <f aca="false">E359-D360</f>
        <v>-83587.9547284546</v>
      </c>
    </row>
    <row r="361" customFormat="false" ht="12.75" hidden="false" customHeight="false" outlineLevel="0" collapsed="false">
      <c r="A361" s="0" t="n">
        <v>351</v>
      </c>
      <c r="B361" s="4" t="n">
        <f aca="false">B360</f>
        <v>600.559722687158</v>
      </c>
      <c r="C361" s="1" t="n">
        <f aca="false">E360*($C$3/12)</f>
        <v>-348.283144701894</v>
      </c>
      <c r="D361" s="4" t="n">
        <f aca="false">B361-C361</f>
        <v>948.842867389053</v>
      </c>
      <c r="E361" s="6" t="n">
        <f aca="false">E360-D361</f>
        <v>-84536.7975958437</v>
      </c>
    </row>
    <row r="362" customFormat="false" ht="12.75" hidden="false" customHeight="false" outlineLevel="0" collapsed="false">
      <c r="A362" s="0" t="n">
        <v>352</v>
      </c>
      <c r="B362" s="4" t="n">
        <f aca="false">B361</f>
        <v>600.559722687158</v>
      </c>
      <c r="C362" s="1" t="n">
        <f aca="false">E361*($C$3/12)</f>
        <v>-352.236656649349</v>
      </c>
      <c r="D362" s="4" t="n">
        <f aca="false">B362-C362</f>
        <v>952.796379336507</v>
      </c>
      <c r="E362" s="6" t="n">
        <f aca="false">E361-D362</f>
        <v>-85489.5939751802</v>
      </c>
    </row>
    <row r="363" customFormat="false" ht="12.75" hidden="false" customHeight="false" outlineLevel="0" collapsed="false">
      <c r="A363" s="0" t="n">
        <v>353</v>
      </c>
      <c r="B363" s="4" t="n">
        <f aca="false">B362</f>
        <v>600.559722687158</v>
      </c>
      <c r="C363" s="1" t="n">
        <f aca="false">E362*($C$3/12)</f>
        <v>-356.206641563251</v>
      </c>
      <c r="D363" s="4" t="n">
        <f aca="false">B363-C363</f>
        <v>956.766364250409</v>
      </c>
      <c r="E363" s="6" t="n">
        <f aca="false">E362-D363</f>
        <v>-86446.3603394306</v>
      </c>
    </row>
    <row r="364" customFormat="false" ht="12.75" hidden="false" customHeight="false" outlineLevel="0" collapsed="false">
      <c r="A364" s="0" t="n">
        <v>354</v>
      </c>
      <c r="B364" s="4" t="n">
        <f aca="false">B363</f>
        <v>600.559722687158</v>
      </c>
      <c r="C364" s="1" t="n">
        <f aca="false">E363*($C$3/12)</f>
        <v>-360.193168080961</v>
      </c>
      <c r="D364" s="4" t="n">
        <f aca="false">B364-C364</f>
        <v>960.752890768119</v>
      </c>
      <c r="E364" s="6" t="n">
        <f aca="false">E363-D364</f>
        <v>-87407.1132301987</v>
      </c>
    </row>
    <row r="365" customFormat="false" ht="12.75" hidden="false" customHeight="false" outlineLevel="0" collapsed="false">
      <c r="A365" s="0" t="n">
        <v>355</v>
      </c>
      <c r="B365" s="4" t="n">
        <f aca="false">B364</f>
        <v>600.559722687158</v>
      </c>
      <c r="C365" s="1" t="n">
        <f aca="false">E364*($C$3/12)</f>
        <v>-364.196305125828</v>
      </c>
      <c r="D365" s="4" t="n">
        <f aca="false">B365-C365</f>
        <v>964.756027812986</v>
      </c>
      <c r="E365" s="6" t="n">
        <f aca="false">E364-D365</f>
        <v>-88371.8692580117</v>
      </c>
    </row>
    <row r="366" customFormat="false" ht="12.75" hidden="false" customHeight="false" outlineLevel="0" collapsed="false">
      <c r="A366" s="0" t="n">
        <v>356</v>
      </c>
      <c r="B366" s="4" t="n">
        <f aca="false">B365</f>
        <v>600.559722687158</v>
      </c>
      <c r="C366" s="1" t="n">
        <f aca="false">E365*($C$3/12)</f>
        <v>-368.216121908382</v>
      </c>
      <c r="D366" s="4" t="n">
        <f aca="false">B366-C366</f>
        <v>968.77584459554</v>
      </c>
      <c r="E366" s="6" t="n">
        <f aca="false">E365-D366</f>
        <v>-89340.6451026073</v>
      </c>
    </row>
    <row r="367" customFormat="false" ht="12.75" hidden="false" customHeight="false" outlineLevel="0" collapsed="false">
      <c r="A367" s="0" t="n">
        <v>357</v>
      </c>
      <c r="B367" s="4" t="n">
        <f aca="false">B366</f>
        <v>600.559722687158</v>
      </c>
      <c r="C367" s="1" t="n">
        <f aca="false">E366*($C$3/12)</f>
        <v>-372.25268792753</v>
      </c>
      <c r="D367" s="4" t="n">
        <f aca="false">B367-C367</f>
        <v>972.812410614689</v>
      </c>
      <c r="E367" s="6" t="n">
        <f aca="false">E366-D367</f>
        <v>-90313.457513222</v>
      </c>
    </row>
    <row r="368" customFormat="false" ht="12.75" hidden="false" customHeight="false" outlineLevel="0" collapsed="false">
      <c r="A368" s="0" t="n">
        <v>358</v>
      </c>
      <c r="B368" s="4" t="n">
        <f aca="false">B367</f>
        <v>600.559722687158</v>
      </c>
      <c r="C368" s="1" t="n">
        <f aca="false">E367*($C$3/12)</f>
        <v>-376.306072971758</v>
      </c>
      <c r="D368" s="4" t="n">
        <f aca="false">B368-C368</f>
        <v>976.865795658916</v>
      </c>
      <c r="E368" s="6" t="n">
        <f aca="false">E367-D368</f>
        <v>-91290.3233088809</v>
      </c>
    </row>
    <row r="369" customFormat="false" ht="12.75" hidden="false" customHeight="false" outlineLevel="0" collapsed="false">
      <c r="A369" s="0" t="n">
        <v>359</v>
      </c>
      <c r="B369" s="4" t="n">
        <f aca="false">B368</f>
        <v>600.559722687158</v>
      </c>
      <c r="C369" s="1" t="n">
        <f aca="false">E368*($C$3/12)</f>
        <v>-380.376347120337</v>
      </c>
      <c r="D369" s="4" t="n">
        <f aca="false">B369-C369</f>
        <v>980.936069807495</v>
      </c>
      <c r="E369" s="6" t="n">
        <f aca="false">E368-D369</f>
        <v>-92271.2593786884</v>
      </c>
    </row>
    <row r="370" customFormat="false" ht="12.75" hidden="false" customHeight="false" outlineLevel="0" collapsed="false">
      <c r="A370" s="0" t="n">
        <v>360</v>
      </c>
      <c r="B370" s="4" t="n">
        <f aca="false">B369</f>
        <v>600.559722687158</v>
      </c>
      <c r="C370" s="1" t="n">
        <f aca="false">E369*($C$3/12)</f>
        <v>-384.463580744535</v>
      </c>
      <c r="D370" s="4" t="n">
        <f aca="false">B370-C370</f>
        <v>985.023303431693</v>
      </c>
      <c r="E370" s="6" t="n">
        <f aca="false">E369-D370</f>
        <v>-93256.28268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20:01:04Z</dcterms:created>
  <dc:creator>Scott B Diamond</dc:creator>
  <dc:description/>
  <dc:language>en-US</dc:language>
  <cp:lastModifiedBy>Scott B Diamond</cp:lastModifiedBy>
  <dcterms:modified xsi:type="dcterms:W3CDTF">2007-02-12T13:45:39Z</dcterms:modified>
  <cp:revision>0</cp:revision>
  <dc:subject/>
  <dc:title/>
</cp:coreProperties>
</file>