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verse of Sheet1" sheetId="2" state="visible" r:id="rId3"/>
    <sheet name="Random Way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sc</t>
  </si>
  <si>
    <t xml:space="preserve">Dec</t>
  </si>
  <si>
    <t xml:space="preserve">Date</t>
  </si>
  <si>
    <t xml:space="preserve">Char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dd&quot;, &quot;mmm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9</v>
      </c>
      <c r="C2" s="2" t="n">
        <v>38718</v>
      </c>
      <c r="D2" s="1" t="s">
        <v>4</v>
      </c>
    </row>
    <row r="3" customFormat="false" ht="12.75" hidden="false" customHeight="false" outlineLevel="0" collapsed="false">
      <c r="A3" s="1" t="n">
        <v>2</v>
      </c>
      <c r="B3" s="1" t="n">
        <v>8</v>
      </c>
      <c r="C3" s="2" t="n">
        <v>38719</v>
      </c>
      <c r="D3" s="1" t="s">
        <v>5</v>
      </c>
    </row>
    <row r="4" customFormat="false" ht="12.75" hidden="false" customHeight="false" outlineLevel="0" collapsed="false">
      <c r="A4" s="1" t="n">
        <v>3</v>
      </c>
      <c r="B4" s="1" t="n">
        <v>7</v>
      </c>
      <c r="C4" s="2" t="n">
        <v>38720</v>
      </c>
      <c r="D4" s="1" t="s">
        <v>6</v>
      </c>
    </row>
    <row r="5" customFormat="false" ht="12.75" hidden="false" customHeight="false" outlineLevel="0" collapsed="false">
      <c r="A5" s="1" t="n">
        <v>4</v>
      </c>
      <c r="B5" s="1" t="n">
        <v>6</v>
      </c>
      <c r="C5" s="2" t="n">
        <v>38721</v>
      </c>
      <c r="D5" s="1" t="s">
        <v>7</v>
      </c>
    </row>
    <row r="6" customFormat="false" ht="12.75" hidden="false" customHeight="false" outlineLevel="0" collapsed="false">
      <c r="A6" s="1" t="n">
        <v>34</v>
      </c>
      <c r="B6" s="1" t="n">
        <v>5</v>
      </c>
      <c r="C6" s="2" t="n">
        <v>38722</v>
      </c>
      <c r="D6" s="1" t="s">
        <v>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2" t="n">
        <v>38723</v>
      </c>
      <c r="D7" s="1" t="s">
        <v>9</v>
      </c>
    </row>
    <row r="8" customFormat="false" ht="12.75" hidden="false" customHeight="false" outlineLevel="0" collapsed="false">
      <c r="A8" s="1" t="n">
        <v>7</v>
      </c>
      <c r="B8" s="1" t="n">
        <v>3</v>
      </c>
      <c r="C8" s="2" t="n">
        <v>38724</v>
      </c>
      <c r="D8" s="1" t="s">
        <v>10</v>
      </c>
    </row>
    <row r="9" customFormat="false" ht="12.75" hidden="false" customHeight="false" outlineLevel="0" collapsed="false">
      <c r="A9" s="1" t="n">
        <v>8</v>
      </c>
      <c r="B9" s="1" t="n">
        <v>2</v>
      </c>
      <c r="C9" s="2" t="n">
        <v>38725</v>
      </c>
      <c r="D9" s="1" t="s">
        <v>11</v>
      </c>
    </row>
    <row r="10" customFormat="false" ht="12.75" hidden="false" customHeight="false" outlineLevel="0" collapsed="false">
      <c r="A10" s="1" t="n">
        <v>9</v>
      </c>
      <c r="B10" s="1" t="n">
        <v>1</v>
      </c>
      <c r="C10" s="2" t="n">
        <v>38726</v>
      </c>
      <c r="D1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3" min="3" style="4" width="9.14"/>
  </cols>
  <sheetData>
    <row r="1" customFormat="false" ht="12.75" hidden="false" customHeight="false" outlineLevel="0" collapsed="false">
      <c r="A1" s="1" t="str">
        <f aca="false">Sheet1!D1</f>
        <v>Chars</v>
      </c>
      <c r="B1" s="5" t="str">
        <f aca="false">Sheet1!C1</f>
        <v>Date</v>
      </c>
      <c r="C1" s="6" t="str">
        <f aca="false">Sheet1!B1</f>
        <v>Dec</v>
      </c>
      <c r="D1" s="1" t="str">
        <f aca="false">Sheet1!A1</f>
        <v>Asc</v>
      </c>
    </row>
    <row r="2" customFormat="false" ht="12.75" hidden="false" customHeight="false" outlineLevel="0" collapsed="false">
      <c r="A2" s="1" t="str">
        <f aca="false">Sheet1!D2</f>
        <v>a</v>
      </c>
      <c r="B2" s="5" t="n">
        <f aca="false">Sheet1!C2</f>
        <v>38718</v>
      </c>
      <c r="C2" s="6" t="n">
        <f aca="false">Sheet1!B2</f>
        <v>9</v>
      </c>
      <c r="D2" s="1" t="n">
        <f aca="false">Sheet1!A2</f>
        <v>1</v>
      </c>
    </row>
    <row r="3" customFormat="false" ht="12.75" hidden="false" customHeight="false" outlineLevel="0" collapsed="false">
      <c r="A3" s="1" t="str">
        <f aca="false">Sheet1!D3</f>
        <v>b</v>
      </c>
      <c r="B3" s="5" t="n">
        <f aca="false">Sheet1!C3</f>
        <v>38719</v>
      </c>
      <c r="C3" s="6" t="n">
        <f aca="false">Sheet1!B3</f>
        <v>8</v>
      </c>
      <c r="D3" s="1" t="n">
        <f aca="false">Sheet1!A3</f>
        <v>2</v>
      </c>
    </row>
    <row r="4" customFormat="false" ht="12.75" hidden="false" customHeight="false" outlineLevel="0" collapsed="false">
      <c r="A4" s="1" t="str">
        <f aca="false">Sheet1!D4</f>
        <v>c</v>
      </c>
      <c r="B4" s="5" t="n">
        <f aca="false">Sheet1!C4</f>
        <v>38720</v>
      </c>
      <c r="C4" s="6" t="n">
        <f aca="false">Sheet1!B4</f>
        <v>7</v>
      </c>
      <c r="D4" s="1" t="n">
        <f aca="false">Sheet1!A4</f>
        <v>3</v>
      </c>
    </row>
    <row r="5" customFormat="false" ht="12.75" hidden="false" customHeight="false" outlineLevel="0" collapsed="false">
      <c r="A5" s="1" t="str">
        <f aca="false">Sheet1!D5</f>
        <v>d</v>
      </c>
      <c r="B5" s="5" t="n">
        <f aca="false">Sheet1!C5</f>
        <v>38721</v>
      </c>
      <c r="C5" s="6" t="n">
        <f aca="false">Sheet1!B5</f>
        <v>6</v>
      </c>
      <c r="D5" s="1" t="n">
        <f aca="false">Sheet1!A5</f>
        <v>4</v>
      </c>
    </row>
    <row r="6" customFormat="false" ht="12.75" hidden="false" customHeight="false" outlineLevel="0" collapsed="false">
      <c r="A6" s="1" t="str">
        <f aca="false">Sheet1!D6</f>
        <v>e</v>
      </c>
      <c r="B6" s="5" t="n">
        <f aca="false">Sheet1!C6</f>
        <v>38722</v>
      </c>
      <c r="C6" s="6" t="n">
        <f aca="false">Sheet1!B6</f>
        <v>5</v>
      </c>
      <c r="D6" s="1" t="n">
        <f aca="false">Sheet1!A6</f>
        <v>34</v>
      </c>
    </row>
    <row r="7" customFormat="false" ht="12.75" hidden="false" customHeight="false" outlineLevel="0" collapsed="false">
      <c r="A7" s="1" t="str">
        <f aca="false">Sheet1!D7</f>
        <v>f</v>
      </c>
      <c r="B7" s="5" t="n">
        <f aca="false">Sheet1!C7</f>
        <v>38723</v>
      </c>
      <c r="C7" s="6" t="n">
        <f aca="false">Sheet1!B7</f>
        <v>4</v>
      </c>
      <c r="D7" s="1" t="n">
        <f aca="false">Sheet1!A7</f>
        <v>6</v>
      </c>
    </row>
    <row r="8" customFormat="false" ht="12.75" hidden="false" customHeight="false" outlineLevel="0" collapsed="false">
      <c r="A8" s="1" t="str">
        <f aca="false">Sheet1!D8</f>
        <v>g</v>
      </c>
      <c r="B8" s="5" t="n">
        <f aca="false">Sheet1!C8</f>
        <v>38724</v>
      </c>
      <c r="C8" s="6" t="n">
        <f aca="false">Sheet1!B8</f>
        <v>3</v>
      </c>
      <c r="D8" s="1" t="n">
        <f aca="false">Sheet1!A8</f>
        <v>7</v>
      </c>
    </row>
    <row r="9" customFormat="false" ht="12.75" hidden="false" customHeight="false" outlineLevel="0" collapsed="false">
      <c r="A9" s="1" t="str">
        <f aca="false">Sheet1!D9</f>
        <v>h</v>
      </c>
      <c r="B9" s="5" t="n">
        <f aca="false">Sheet1!C9</f>
        <v>38725</v>
      </c>
      <c r="C9" s="6" t="n">
        <f aca="false">Sheet1!B9</f>
        <v>2</v>
      </c>
      <c r="D9" s="1" t="n">
        <f aca="false">Sheet1!A9</f>
        <v>8</v>
      </c>
    </row>
    <row r="10" customFormat="false" ht="12.75" hidden="false" customHeight="false" outlineLevel="0" collapsed="false">
      <c r="A10" s="1" t="str">
        <f aca="false">Sheet1!D10</f>
        <v>i</v>
      </c>
      <c r="B10" s="5" t="n">
        <f aca="false">Sheet1!C10</f>
        <v>38726</v>
      </c>
      <c r="C10" s="6" t="n">
        <f aca="false">Sheet1!B10</f>
        <v>1</v>
      </c>
      <c r="D10" s="1" t="n">
        <f aca="false">Sheet1!A10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5" width="14.41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1" t="str">
        <f aca="false">Sheet1!A1</f>
        <v>Asc</v>
      </c>
      <c r="B1" s="5" t="str">
        <f aca="false">Sheet1!C1</f>
        <v>Date</v>
      </c>
      <c r="C1" s="1" t="str">
        <f aca="false">Sheet1!D1</f>
        <v>Chars</v>
      </c>
      <c r="D1" s="1" t="str">
        <f aca="false">Sheet1!B1</f>
        <v>Dec</v>
      </c>
    </row>
    <row r="2" customFormat="false" ht="12.75" hidden="false" customHeight="false" outlineLevel="0" collapsed="false">
      <c r="A2" s="1" t="n">
        <f aca="false">Sheet1!A2</f>
        <v>1</v>
      </c>
      <c r="B2" s="5" t="n">
        <f aca="false">Sheet1!C2</f>
        <v>38718</v>
      </c>
      <c r="C2" s="1" t="str">
        <f aca="false">Sheet1!D2</f>
        <v>a</v>
      </c>
      <c r="D2" s="1" t="n">
        <f aca="false">Sheet1!B2</f>
        <v>9</v>
      </c>
    </row>
    <row r="3" customFormat="false" ht="12.75" hidden="false" customHeight="false" outlineLevel="0" collapsed="false">
      <c r="A3" s="1" t="n">
        <f aca="false">Sheet1!A3</f>
        <v>2</v>
      </c>
      <c r="B3" s="5" t="n">
        <f aca="false">Sheet1!C3</f>
        <v>38719</v>
      </c>
      <c r="C3" s="1" t="str">
        <f aca="false">Sheet1!D3</f>
        <v>b</v>
      </c>
      <c r="D3" s="1" t="n">
        <f aca="false">Sheet1!B3</f>
        <v>8</v>
      </c>
    </row>
    <row r="4" customFormat="false" ht="12.75" hidden="false" customHeight="false" outlineLevel="0" collapsed="false">
      <c r="A4" s="1" t="n">
        <f aca="false">Sheet1!A4</f>
        <v>3</v>
      </c>
      <c r="B4" s="5" t="n">
        <f aca="false">Sheet1!C4</f>
        <v>38720</v>
      </c>
      <c r="C4" s="1" t="str">
        <f aca="false">Sheet1!D4</f>
        <v>c</v>
      </c>
      <c r="D4" s="1" t="n">
        <f aca="false">Sheet1!B4</f>
        <v>7</v>
      </c>
    </row>
    <row r="5" customFormat="false" ht="12.75" hidden="false" customHeight="false" outlineLevel="0" collapsed="false">
      <c r="A5" s="1" t="n">
        <f aca="false">Sheet1!A5</f>
        <v>4</v>
      </c>
      <c r="B5" s="5" t="n">
        <f aca="false">Sheet1!C5</f>
        <v>38721</v>
      </c>
      <c r="C5" s="1" t="str">
        <f aca="false">Sheet1!D5</f>
        <v>d</v>
      </c>
      <c r="D5" s="1" t="n">
        <f aca="false">Sheet1!B5</f>
        <v>6</v>
      </c>
    </row>
    <row r="6" customFormat="false" ht="12.75" hidden="false" customHeight="false" outlineLevel="0" collapsed="false">
      <c r="A6" s="1" t="n">
        <f aca="false">Sheet1!A6</f>
        <v>34</v>
      </c>
      <c r="B6" s="5" t="n">
        <f aca="false">Sheet1!C6</f>
        <v>38722</v>
      </c>
      <c r="C6" s="1" t="str">
        <f aca="false">Sheet1!D6</f>
        <v>e</v>
      </c>
      <c r="D6" s="1" t="n">
        <f aca="false">Sheet1!B6</f>
        <v>5</v>
      </c>
    </row>
    <row r="7" customFormat="false" ht="12.75" hidden="false" customHeight="false" outlineLevel="0" collapsed="false">
      <c r="A7" s="1" t="n">
        <f aca="false">Sheet1!A7</f>
        <v>6</v>
      </c>
      <c r="B7" s="5" t="n">
        <f aca="false">Sheet1!C7</f>
        <v>38723</v>
      </c>
      <c r="C7" s="1" t="str">
        <f aca="false">Sheet1!D7</f>
        <v>f</v>
      </c>
      <c r="D7" s="1" t="n">
        <f aca="false">Sheet1!B7</f>
        <v>4</v>
      </c>
    </row>
    <row r="8" customFormat="false" ht="12.75" hidden="false" customHeight="false" outlineLevel="0" collapsed="false">
      <c r="A8" s="1" t="n">
        <f aca="false">Sheet1!A8</f>
        <v>7</v>
      </c>
      <c r="B8" s="5" t="n">
        <f aca="false">Sheet1!C8</f>
        <v>38724</v>
      </c>
      <c r="C8" s="1" t="str">
        <f aca="false">Sheet1!D8</f>
        <v>g</v>
      </c>
      <c r="D8" s="1" t="n">
        <f aca="false">Sheet1!B8</f>
        <v>3</v>
      </c>
    </row>
    <row r="9" customFormat="false" ht="12.75" hidden="false" customHeight="false" outlineLevel="0" collapsed="false">
      <c r="A9" s="1" t="n">
        <f aca="false">Sheet1!A9</f>
        <v>8</v>
      </c>
      <c r="B9" s="5" t="n">
        <f aca="false">Sheet1!C9</f>
        <v>38725</v>
      </c>
      <c r="C9" s="1" t="str">
        <f aca="false">Sheet1!D9</f>
        <v>h</v>
      </c>
      <c r="D9" s="1" t="n">
        <f aca="false">Sheet1!B9</f>
        <v>2</v>
      </c>
    </row>
    <row r="10" customFormat="false" ht="12.75" hidden="false" customHeight="false" outlineLevel="0" collapsed="false">
      <c r="A10" s="1" t="n">
        <f aca="false">Sheet1!A10</f>
        <v>9</v>
      </c>
      <c r="B10" s="5" t="n">
        <f aca="false">Sheet1!C10</f>
        <v>38726</v>
      </c>
      <c r="C10" s="1" t="str">
        <f aca="false">Sheet1!D10</f>
        <v>i</v>
      </c>
      <c r="D10" s="1" t="n">
        <f aca="false">Sheet1!B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1:23:51Z</dcterms:created>
  <dc:creator>Colin Brehaut</dc:creator>
  <dc:description/>
  <dc:language>en-US</dc:language>
  <cp:lastModifiedBy>Colin Brehaut</cp:lastModifiedBy>
  <dcterms:modified xsi:type="dcterms:W3CDTF">2006-06-29T11:38:52Z</dcterms:modified>
  <cp:revision>0</cp:revision>
  <dc:subject/>
  <dc:title/>
</cp:coreProperties>
</file>